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scuole " sheetId="1" state="visible" r:id="rId2"/>
  </sheets>
  <definedNames>
    <definedName function="false" hidden="false" localSheetId="0" name="_xlnm.Print_Area" vbProcedure="false">'Lista scuole '!$A$1:$L$151</definedName>
    <definedName function="false" hidden="false" localSheetId="0" name="_xlnm.Print_Titles" vbProcedure="false">'Lista scuole '!$1:$1</definedName>
    <definedName function="false" hidden="false" localSheetId="0" name="Excel_BuiltIn__FilterDatabase" vbProcedure="false">'Lista scuole '!$B$3:$T$14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870">
  <si>
    <t xml:space="preserve">ISTITUTO SCOLASTICO</t>
  </si>
  <si>
    <t xml:space="preserve">ISCRIZIONE  PROGETTO</t>
  </si>
  <si>
    <t xml:space="preserve">DIRIGENTE  SCOLASTICO  ALLA DATA ISCRIZIONE</t>
  </si>
  <si>
    <t xml:space="preserve">DIRIGENTE SCOLASTICO A NOVEMBRE 2014</t>
  </si>
  <si>
    <t xml:space="preserve">NUM INSEGNANTI COINVOLTI</t>
  </si>
  <si>
    <t xml:space="preserve">VIA</t>
  </si>
  <si>
    <t xml:space="preserve">CAP</t>
  </si>
  <si>
    <t xml:space="preserve">COMUNE</t>
  </si>
  <si>
    <t xml:space="preserve">PROVINCIA</t>
  </si>
  <si>
    <t xml:space="preserve">TEL</t>
  </si>
  <si>
    <t xml:space="preserve">EMAIL</t>
  </si>
  <si>
    <t xml:space="preserve">BELLUNO</t>
  </si>
  <si>
    <t xml:space="preserve">Istituto Comprensivo (St.) A. Pertile di AGORDO </t>
  </si>
  <si>
    <t xml:space="preserve">Education to Talent  2 (2013)</t>
  </si>
  <si>
    <t xml:space="preserve">Bernardino Chiocchetti</t>
  </si>
  <si>
    <t xml:space="preserve">Viale Sommariva, 31</t>
  </si>
  <si>
    <t xml:space="preserve">AGORDO</t>
  </si>
  <si>
    <t xml:space="preserve">Belluno</t>
  </si>
  <si>
    <t xml:space="preserve">0437 62063</t>
  </si>
  <si>
    <t xml:space="preserve">blic828007@istruzione.it</t>
  </si>
  <si>
    <t xml:space="preserve">Istituto Comprensivo (St.) 1 di BELLUNO </t>
  </si>
  <si>
    <t xml:space="preserve">Concetta Spadaro</t>
  </si>
  <si>
    <t xml:space="preserve">Via Cavour, 2</t>
  </si>
  <si>
    <t xml:space="preserve">0437 25127</t>
  </si>
  <si>
    <t xml:space="preserve">blic829003@istruzione.it</t>
  </si>
  <si>
    <t xml:space="preserve">Circolo Didattico Di Feltre ora Istituto Comprensivo (St.) di FELTRE</t>
  </si>
  <si>
    <t xml:space="preserve">Education to Talent  (2012)</t>
  </si>
  <si>
    <t xml:space="preserve">Plinio Zatta</t>
  </si>
  <si>
    <t xml:space="preserve">Gina Doro</t>
  </si>
  <si>
    <t xml:space="preserve">Via C. Castaldi, 4 (ora: Viale A. Fusinato, 14)</t>
  </si>
  <si>
    <t xml:space="preserve">FELTRE</t>
  </si>
  <si>
    <t xml:space="preserve">0439 885600</t>
  </si>
  <si>
    <t xml:space="preserve">blee01800p@istruzione.it (ora: blic83300p@istruzione.it)</t>
  </si>
  <si>
    <t xml:space="preserve">Istituto Comprensivo (St.) F. Fiorenza di LAMON </t>
  </si>
  <si>
    <t xml:space="preserve">Gian Pietro Da Rugna</t>
  </si>
  <si>
    <t xml:space="preserve">Viviana Fusaro</t>
  </si>
  <si>
    <t xml:space="preserve">Via Ferd, 54</t>
  </si>
  <si>
    <t xml:space="preserve">LAMON</t>
  </si>
  <si>
    <t xml:space="preserve">0439 9007</t>
  </si>
  <si>
    <t xml:space="preserve">blic815005@istruzione.it</t>
  </si>
  <si>
    <t xml:space="preserve">Istituto Comprensivo (St.) di LONGARONE  </t>
  </si>
  <si>
    <t xml:space="preserve">Massimo Pisello</t>
  </si>
  <si>
    <t xml:space="preserve">Piazza Mazzolà, 1</t>
  </si>
  <si>
    <t xml:space="preserve">LONGARONE</t>
  </si>
  <si>
    <t xml:space="preserve">0437 770209</t>
  </si>
  <si>
    <t xml:space="preserve">blic82100c@istruzione.it</t>
  </si>
  <si>
    <t xml:space="preserve">Istituto Comprensivo (St.) di PONTE NELLE ALPI </t>
  </si>
  <si>
    <t xml:space="preserve">Education to Talent  (2012) + Education to Talent 2 (2013)</t>
  </si>
  <si>
    <t xml:space="preserve">Loredana Molinari</t>
  </si>
  <si>
    <t xml:space="preserve">Via Canevoi, 41</t>
  </si>
  <si>
    <t xml:space="preserve">PONTE NELLE ALPI</t>
  </si>
  <si>
    <t xml:space="preserve">0437 998112</t>
  </si>
  <si>
    <t xml:space="preserve">blic823004@istruzione.it; segreteria.icponte@libero.it</t>
  </si>
  <si>
    <t xml:space="preserve">Istituto Comprensivo (St.) Loc. QUERO di QUERO VAS </t>
  </si>
  <si>
    <t xml:space="preserve">Via Nazionale, 35/b</t>
  </si>
  <si>
    <t xml:space="preserve">QUERO VAS</t>
  </si>
  <si>
    <t xml:space="preserve">0439 787111</t>
  </si>
  <si>
    <t xml:space="preserve">blic81300d@istruzione.it; mediaquero@libero.it</t>
  </si>
  <si>
    <t xml:space="preserve">Scuola Secondaria Di Primo Grado Statale Sms Ugo Foscolo - Sedico ora Istituto Comprensivo (St.) Sedico e Sospirolo di SEDICO</t>
  </si>
  <si>
    <t xml:space="preserve">Lucia Savina</t>
  </si>
  <si>
    <t xml:space="preserve">Via Belvedere (Scuola Secondaria) - Via Stadio 17 (Istituto Comprensivo)</t>
  </si>
  <si>
    <t xml:space="preserve">SEDICO</t>
  </si>
  <si>
    <t xml:space="preserve">0437 82772</t>
  </si>
  <si>
    <t xml:space="preserve">blic83200v@istruzione.it</t>
  </si>
  <si>
    <t xml:space="preserve">PADOVA</t>
  </si>
  <si>
    <t xml:space="preserve">Istituto Comprensivo (St.) di ALBIGNASEGO</t>
  </si>
  <si>
    <t xml:space="preserve">Giancarlo Pretto</t>
  </si>
  <si>
    <t xml:space="preserve">Via Tito Livio, 1</t>
  </si>
  <si>
    <t xml:space="preserve">ALBIGNASEGO</t>
  </si>
  <si>
    <t xml:space="preserve">Padova</t>
  </si>
  <si>
    <t xml:space="preserve">049 710031</t>
  </si>
  <si>
    <t xml:space="preserve">pdic895008@istruzione.it</t>
  </si>
  <si>
    <t xml:space="preserve">Istituto Comprensivo (St.) di CADONEGHE </t>
  </si>
  <si>
    <t xml:space="preserve">Annelise Squizzato</t>
  </si>
  <si>
    <t xml:space="preserve">Viale della Costituzione, 1</t>
  </si>
  <si>
    <t xml:space="preserve">CADONEGHE</t>
  </si>
  <si>
    <t xml:space="preserve">049 700660</t>
  </si>
  <si>
    <t xml:space="preserve">pdic846003@istruzione.it</t>
  </si>
  <si>
    <t xml:space="preserve">Circolo Didattico (St.) di CADONEGHE</t>
  </si>
  <si>
    <t xml:space="preserve">Giorgio Di Marco</t>
  </si>
  <si>
    <t xml:space="preserve">Michela Bertazzo</t>
  </si>
  <si>
    <t xml:space="preserve">Via IV Novembre, 20</t>
  </si>
  <si>
    <t xml:space="preserve">049 701477</t>
  </si>
  <si>
    <t xml:space="preserve">pdee01900r@istruzione.it</t>
  </si>
  <si>
    <t xml:space="preserve">Istituto Comprensivo (St.) Parini di CAMPOSAMPIERO</t>
  </si>
  <si>
    <t xml:space="preserve">Lucia Marcuzzo</t>
  </si>
  <si>
    <t xml:space="preserve">Elsa Miozzo</t>
  </si>
  <si>
    <r>
      <rPr>
        <i val="true"/>
        <sz val="9"/>
        <color rgb="FF333333"/>
        <rFont val="Verdana"/>
        <family val="2"/>
        <charset val="1"/>
      </rPr>
      <t xml:space="preserve"> </t>
    </r>
    <r>
      <rPr>
        <sz val="9"/>
        <color rgb="FF333333"/>
        <rFont val="Verdana"/>
        <family val="2"/>
        <charset val="1"/>
      </rPr>
      <t xml:space="preserve">Via Filippetto, 12</t>
    </r>
  </si>
  <si>
    <t xml:space="preserve">CAMPOSAMPIERO</t>
  </si>
  <si>
    <t xml:space="preserve">049 5790500</t>
  </si>
  <si>
    <t xml:space="preserve">pdic89200r@istruzione.it</t>
  </si>
  <si>
    <t xml:space="preserve">Istituto Comprensivo (St.) S. Orsato di CASALSERUGO </t>
  </si>
  <si>
    <t xml:space="preserve">Caterina Baggio / Ettore Antico</t>
  </si>
  <si>
    <t xml:space="preserve">Ettore Antico</t>
  </si>
  <si>
    <r>
      <rPr>
        <i val="true"/>
        <sz val="9"/>
        <color rgb="FF333333"/>
        <rFont val="Verdana"/>
        <family val="2"/>
        <charset val="1"/>
      </rPr>
      <t xml:space="preserve"> </t>
    </r>
    <r>
      <rPr>
        <sz val="9"/>
        <color rgb="FF333333"/>
        <rFont val="Verdana"/>
        <family val="2"/>
        <charset val="1"/>
      </rPr>
      <t xml:space="preserve">Via Roma, 14</t>
    </r>
  </si>
  <si>
    <t xml:space="preserve">CASALSERUGO</t>
  </si>
  <si>
    <t xml:space="preserve">049 643031</t>
  </si>
  <si>
    <t xml:space="preserve">pdic83400r@istruzione.it</t>
  </si>
  <si>
    <t xml:space="preserve">Scuola Primaria (Par.) Farina Loc. Padova di CITTADELLA </t>
  </si>
  <si>
    <t xml:space="preserve">verificare</t>
  </si>
  <si>
    <t xml:space="preserve">Bertilla Pegoraro (Legale Rappresentante)</t>
  </si>
  <si>
    <t xml:space="preserve">Borgo Padova, 14</t>
  </si>
  <si>
    <t xml:space="preserve">CITTADELLA</t>
  </si>
  <si>
    <t xml:space="preserve">049 5970277</t>
  </si>
  <si>
    <t xml:space="preserve">farina.pd@gmail.com</t>
  </si>
  <si>
    <t xml:space="preserve">Istituto Comprensivo (St.) N.Tommaseo di CONSELVE </t>
  </si>
  <si>
    <t xml:space="preserve">Massimo Bertazzo</t>
  </si>
  <si>
    <t xml:space="preserve">Via Monsignor Beggiato, 48</t>
  </si>
  <si>
    <t xml:space="preserve">CONSELVE</t>
  </si>
  <si>
    <t xml:space="preserve">049 9500870</t>
  </si>
  <si>
    <t xml:space="preserve">pdic89400c@istruzione.it</t>
  </si>
  <si>
    <t xml:space="preserve">Istituto Comprensivo (St.) G.Pascoli di ESTE </t>
  </si>
  <si>
    <t xml:space="preserve">Paola Morato</t>
  </si>
  <si>
    <t xml:space="preserve">Via G. Ghirardini, 21</t>
  </si>
  <si>
    <t xml:space="preserve">ESTE</t>
  </si>
  <si>
    <t xml:space="preserve">0429 2893</t>
  </si>
  <si>
    <t xml:space="preserve">pdic89300l@istruzione.it</t>
  </si>
  <si>
    <t xml:space="preserve">Istituto Comprensivo (St.) di LOREGGIA </t>
  </si>
  <si>
    <t xml:space="preserve">Alessandra Milazzo</t>
  </si>
  <si>
    <t xml:space="preserve">Via Palladio, 36</t>
  </si>
  <si>
    <t xml:space="preserve">LOREGGIA</t>
  </si>
  <si>
    <t xml:space="preserve">049 5790562</t>
  </si>
  <si>
    <t xml:space="preserve">pdic83900x@istruzione.it</t>
  </si>
  <si>
    <t xml:space="preserve">Istituto Comprensivo (St.) di LOZZO ATESTINO</t>
  </si>
  <si>
    <t xml:space="preserve">Lorella Goldin</t>
  </si>
  <si>
    <t xml:space="preserve">Barbara Stevanin</t>
  </si>
  <si>
    <t xml:space="preserve">Via G. Negri, 3</t>
  </si>
  <si>
    <t xml:space="preserve">LOZZO ATESTINO</t>
  </si>
  <si>
    <t xml:space="preserve">0429 94097</t>
  </si>
  <si>
    <t xml:space="preserve">pdic85700d@istruzione.it</t>
  </si>
  <si>
    <t xml:space="preserve">Istituto Comprensivo (St.) di MESTRINO</t>
  </si>
  <si>
    <t xml:space="preserve">Gabriele Donola</t>
  </si>
  <si>
    <t xml:space="preserve">Via De Gasperi, 17</t>
  </si>
  <si>
    <t xml:space="preserve">MESTRINO</t>
  </si>
  <si>
    <t xml:space="preserve">049 9000017</t>
  </si>
  <si>
    <t xml:space="preserve">pdic85200a@istruzione.it</t>
  </si>
  <si>
    <t xml:space="preserve">Scuola Primaria (Par.) Sacro Cuore di MONSELICE </t>
  </si>
  <si>
    <t xml:space="preserve">Sandro Panizzolo (Legale Rappresentante)</t>
  </si>
  <si>
    <t xml:space="preserve">Largo Cardinal Paltanieri, 2</t>
  </si>
  <si>
    <t xml:space="preserve">MONSELICE</t>
  </si>
  <si>
    <t xml:space="preserve">0429 72927</t>
  </si>
  <si>
    <t xml:space="preserve">sacrocuoremonselice@gmail.com</t>
  </si>
  <si>
    <t xml:space="preserve">Istituto Comprensivo (St.) di MONTEGROTTO TERME</t>
  </si>
  <si>
    <t xml:space="preserve">Federica Silvoni</t>
  </si>
  <si>
    <t xml:space="preserve">Via Claudiana 5</t>
  </si>
  <si>
    <t xml:space="preserve">MONTEGROTTO TERME</t>
  </si>
  <si>
    <t xml:space="preserve">049 8911763</t>
  </si>
  <si>
    <t xml:space="preserve">pdic866008@istruzione.it</t>
  </si>
  <si>
    <t xml:space="preserve">Istituto Comprensivo (St.) G. Santini di NOVENTA PADOVANA</t>
  </si>
  <si>
    <t xml:space="preserve">Gaetano Calore</t>
  </si>
  <si>
    <r>
      <rPr>
        <i val="true"/>
        <sz val="9"/>
        <color rgb="FF333333"/>
        <rFont val="Verdana"/>
        <family val="2"/>
        <charset val="1"/>
      </rPr>
      <t xml:space="preserve"> </t>
    </r>
    <r>
      <rPr>
        <sz val="9"/>
        <color rgb="FF333333"/>
        <rFont val="Verdana"/>
        <family val="2"/>
        <charset val="1"/>
      </rPr>
      <t xml:space="preserve">Via Valmarana, 33 </t>
    </r>
  </si>
  <si>
    <t xml:space="preserve">NOVENTA PADOVANA</t>
  </si>
  <si>
    <t xml:space="preserve">049 625160</t>
  </si>
  <si>
    <t xml:space="preserve">pdic84700v@istruzione.it</t>
  </si>
  <si>
    <t xml:space="preserve">Istituto Comprensivo (St.) 06 Bruno Ciari di PADOVA</t>
  </si>
  <si>
    <t xml:space="preserve">Niccoletta Cipolli</t>
  </si>
  <si>
    <t xml:space="preserve">Via Madonna del Rosario, 148</t>
  </si>
  <si>
    <t xml:space="preserve">049 617932</t>
  </si>
  <si>
    <t xml:space="preserve">pdic883002@istruzione.it</t>
  </si>
  <si>
    <t xml:space="preserve">Istituto Comprensivo (St.) 07 San Camillo di PADOVA </t>
  </si>
  <si>
    <t xml:space="preserve">Ornella Sturz</t>
  </si>
  <si>
    <t xml:space="preserve">Via Sanudo, 2</t>
  </si>
  <si>
    <t xml:space="preserve">049 776950</t>
  </si>
  <si>
    <t xml:space="preserve">pdic88400t@istruzione.it</t>
  </si>
  <si>
    <t xml:space="preserve">Istituto Comprensivo (St.) 13 Tartini di PADOVA </t>
  </si>
  <si>
    <t xml:space="preserve">Maria Rampazzo</t>
  </si>
  <si>
    <t xml:space="preserve">Via Vicentini, 21</t>
  </si>
  <si>
    <t xml:space="preserve">049 8713688</t>
  </si>
  <si>
    <t xml:space="preserve">pdic83000d@istruzione.it</t>
  </si>
  <si>
    <t xml:space="preserve">Istituto Comprensivo (St.) 04 Rosmini di PADOVA </t>
  </si>
  <si>
    <t xml:space="preserve">Maria Grazia Bollettin</t>
  </si>
  <si>
    <t xml:space="preserve">Via J. Da Montagnana, 91</t>
  </si>
  <si>
    <t xml:space="preserve">049 8644800</t>
  </si>
  <si>
    <t xml:space="preserve">pdic88100a@istruzione.it; segreteria@4icpadova.it</t>
  </si>
  <si>
    <t xml:space="preserve"> Istituto Comprensivo (St.) 03 Briosco di PADOVA </t>
  </si>
  <si>
    <t xml:space="preserve">Luisa Imbriani</t>
  </si>
  <si>
    <t xml:space="preserve">Francesco Lazzarini</t>
  </si>
  <si>
    <r>
      <rPr>
        <i val="true"/>
        <sz val="9"/>
        <color rgb="FF333333"/>
        <rFont val="Verdana"/>
        <family val="2"/>
        <charset val="1"/>
      </rPr>
      <t xml:space="preserve"> </t>
    </r>
    <r>
      <rPr>
        <sz val="9"/>
        <color rgb="FF333333"/>
        <rFont val="Verdana"/>
        <family val="2"/>
        <charset val="1"/>
      </rPr>
      <t xml:space="preserve">Via Lippi, 11</t>
    </r>
  </si>
  <si>
    <t xml:space="preserve">049 619116</t>
  </si>
  <si>
    <t xml:space="preserve">pdic888005@istruzione.it</t>
  </si>
  <si>
    <t xml:space="preserve">Scuola Primaria (Par.) Gesù Maria di PADOVA</t>
  </si>
  <si>
    <t xml:space="preserve">Gilberto Ferrara (Legale Rappresentante)</t>
  </si>
  <si>
    <t xml:space="preserve">Via E. Bernardi, 14</t>
  </si>
  <si>
    <t xml:space="preserve">049 610071</t>
  </si>
  <si>
    <t xml:space="preserve">segreteria@gesumaria.net</t>
  </si>
  <si>
    <t xml:space="preserve">Istituto Comprensivo (St.) 11 A.Vivaldi di PADOVA </t>
  </si>
  <si>
    <t xml:space="preserve">Enrica Bojan</t>
  </si>
  <si>
    <t xml:space="preserve">Via Chieti 3</t>
  </si>
  <si>
    <t xml:space="preserve">049 681211</t>
  </si>
  <si>
    <t xml:space="preserve">pdic887009@istruzione.it</t>
  </si>
  <si>
    <t xml:space="preserve">Istituto Comprensivo (St.) L.Belludi di PIAZZOLA SUL BRENTA </t>
  </si>
  <si>
    <t xml:space="preserve">Antonella Bianchini</t>
  </si>
  <si>
    <t xml:space="preserve">Via Dei Contarini, 44</t>
  </si>
  <si>
    <t xml:space="preserve">PIAZZOLA SUL BRENTA</t>
  </si>
  <si>
    <t xml:space="preserve">049 5590067</t>
  </si>
  <si>
    <t xml:space="preserve">pdic82800d@istruzione.it; comprensivo.belludi@gmail.com</t>
  </si>
  <si>
    <t xml:space="preserve">Istituto Comprensivo (St.) A. Gemelli Loc. PIOMBINO DESE di PIOMBINO DESE </t>
  </si>
  <si>
    <t xml:space="preserve">Federica Bovo</t>
  </si>
  <si>
    <t xml:space="preserve">Via Dante, 9</t>
  </si>
  <si>
    <t xml:space="preserve">PIOMBINO DESE</t>
  </si>
  <si>
    <t xml:space="preserve">049 9365009</t>
  </si>
  <si>
    <t xml:space="preserve">pdic86300r@istruzione.it</t>
  </si>
  <si>
    <t xml:space="preserve">Scuola Primaria (Par.) Fondazione Santa Capitanio di PIOVE DI SACCO </t>
  </si>
  <si>
    <t xml:space="preserve">Epifanio Coccato (Legale Rappresentante)</t>
  </si>
  <si>
    <t xml:space="preserve">Via Castello, 24</t>
  </si>
  <si>
    <t xml:space="preserve">PIOVE DI SACCO</t>
  </si>
  <si>
    <t xml:space="preserve">0495 841933</t>
  </si>
  <si>
    <t xml:space="preserve">scuola_capitanio@libero.it</t>
  </si>
  <si>
    <t xml:space="preserve">Scuola Media Statale "E. C. Davila" ora Istituto Comprensivo (St.) 2 di PIOVE DI SACCO</t>
  </si>
  <si>
    <t xml:space="preserve">Caterina Rigato</t>
  </si>
  <si>
    <t xml:space="preserve">Via San Francesco,2</t>
  </si>
  <si>
    <t xml:space="preserve">049 9701167</t>
  </si>
  <si>
    <t xml:space="preserve">pdic89900g@istruzione.it</t>
  </si>
  <si>
    <t xml:space="preserve">Istituto Comprensivo (St.) di PONTE SAN NICOLO' </t>
  </si>
  <si>
    <t xml:space="preserve">Anna Pizzoccaro</t>
  </si>
  <si>
    <t xml:space="preserve">Franco Schiavon</t>
  </si>
  <si>
    <r>
      <rPr>
        <i val="true"/>
        <sz val="9"/>
        <color rgb="FF333333"/>
        <rFont val="Verdana"/>
        <family val="2"/>
        <charset val="1"/>
      </rPr>
      <t xml:space="preserve"> </t>
    </r>
    <r>
      <rPr>
        <sz val="9"/>
        <color rgb="FF333333"/>
        <rFont val="Verdana"/>
        <family val="2"/>
        <charset val="1"/>
      </rPr>
      <t xml:space="preserve">Via Don Orione, 1</t>
    </r>
  </si>
  <si>
    <t xml:space="preserve">PONTE SAN NICOLO'</t>
  </si>
  <si>
    <t xml:space="preserve">049 717449</t>
  </si>
  <si>
    <t xml:space="preserve">pdic84400b@istruzione.it</t>
  </si>
  <si>
    <t xml:space="preserve">Istituto Comprensivo (St.) Buonarroti Loc. Sarmeola di RUBANO</t>
  </si>
  <si>
    <t xml:space="preserve">Maurizio Sartori</t>
  </si>
  <si>
    <t xml:space="preserve">Rocco Bello</t>
  </si>
  <si>
    <t xml:space="preserve">Viale Po, 20</t>
  </si>
  <si>
    <t xml:space="preserve">RUBANO</t>
  </si>
  <si>
    <t xml:space="preserve">049 8982111</t>
  </si>
  <si>
    <t xml:space="preserve">pdic85100e@istruzione.it</t>
  </si>
  <si>
    <t xml:space="preserve">Istituto Comprensivo (St.) Marco Polo di SAN GIORGIO DELLE PERTICHE </t>
  </si>
  <si>
    <t xml:space="preserve">Marcello Costa</t>
  </si>
  <si>
    <t xml:space="preserve">Via Roma, 89</t>
  </si>
  <si>
    <t xml:space="preserve">SAN GIORGIO DELLE PERTICHE</t>
  </si>
  <si>
    <t xml:space="preserve">049 5747004</t>
  </si>
  <si>
    <t xml:space="preserve">pdic840004@istruzione.it</t>
  </si>
  <si>
    <t xml:space="preserve">Istituto Comprensivo (St.) di SANT'ANGELO DI PIOVE DI SACCO </t>
  </si>
  <si>
    <t xml:space="preserve">Antonella Benvegnù</t>
  </si>
  <si>
    <t xml:space="preserve">Via Roma, 21</t>
  </si>
  <si>
    <t xml:space="preserve">SANT'ANGELO DI PIOVE DI SACCO</t>
  </si>
  <si>
    <t xml:space="preserve">049 5846029</t>
  </si>
  <si>
    <t xml:space="preserve">pdic82700n@istruzione.it</t>
  </si>
  <si>
    <t xml:space="preserve">Istituto Comprensivo (St.) di SAONARA </t>
  </si>
  <si>
    <t xml:space="preserve">Francesco Arnau / Stefania Papparella</t>
  </si>
  <si>
    <t xml:space="preserve">Stefania Papparella</t>
  </si>
  <si>
    <t xml:space="preserve">Via V. Bachelet, 12</t>
  </si>
  <si>
    <t xml:space="preserve">SAONARA</t>
  </si>
  <si>
    <t xml:space="preserve">049 640066</t>
  </si>
  <si>
    <t xml:space="preserve">pdic845007@istruzione.it</t>
  </si>
  <si>
    <t xml:space="preserve">Istituto Comprensivo (St.) II di SELVAZZANO DENTRO </t>
  </si>
  <si>
    <t xml:space="preserve">Via Cesarotti 1/A</t>
  </si>
  <si>
    <t xml:space="preserve">SELVAZZANO DENTRO</t>
  </si>
  <si>
    <t xml:space="preserve">049 638633</t>
  </si>
  <si>
    <t xml:space="preserve">pdic89800q@istruzione.it; segreteria@icselvazzano2.it</t>
  </si>
  <si>
    <t xml:space="preserve">Istituto Comprensivo (St.) di TOMBOLO </t>
  </si>
  <si>
    <t xml:space="preserve">Ugo Silvello</t>
  </si>
  <si>
    <t xml:space="preserve">Via Sant'Andrea Apostolo, 7</t>
  </si>
  <si>
    <t xml:space="preserve">TOMBOLO</t>
  </si>
  <si>
    <t xml:space="preserve">049 9470846</t>
  </si>
  <si>
    <t xml:space="preserve">pdic860009@istruzione.it</t>
  </si>
  <si>
    <t xml:space="preserve">Istituto Comprensivo (St.) G. Ponti di TREBASELEGHE</t>
  </si>
  <si>
    <t xml:space="preserve">Luisa Bettinelli</t>
  </si>
  <si>
    <t xml:space="preserve">Via Cavinazzo 31/B (ora, sede centrale: Via Don Orione, 2)</t>
  </si>
  <si>
    <t xml:space="preserve">TREBASELEGHE</t>
  </si>
  <si>
    <t xml:space="preserve">049 9360440</t>
  </si>
  <si>
    <t xml:space="preserve">pdic87600v@istruzione.it</t>
  </si>
  <si>
    <t xml:space="preserve">Istituto Comprensivo (St.) D.P. Galliero di TRIBANO</t>
  </si>
  <si>
    <t xml:space="preserve">Lorenzina Pulze</t>
  </si>
  <si>
    <t xml:space="preserve">Via G. Deledda, 6</t>
  </si>
  <si>
    <t xml:space="preserve">TRIBANO</t>
  </si>
  <si>
    <t xml:space="preserve">049 5342063</t>
  </si>
  <si>
    <t xml:space="preserve">pdic82200e@istruzione.it</t>
  </si>
  <si>
    <t xml:space="preserve">Circolo Didattico (St.) di VIGONZA</t>
  </si>
  <si>
    <t xml:space="preserve">Francesca Mazzocco</t>
  </si>
  <si>
    <t xml:space="preserve">Via Cavour, 12</t>
  </si>
  <si>
    <t xml:space="preserve">VIGONZA</t>
  </si>
  <si>
    <t xml:space="preserve">049 8095003</t>
  </si>
  <si>
    <t xml:space="preserve">pdee059007@istruzione.it</t>
  </si>
  <si>
    <t xml:space="preserve">Istituto Comprensivo (St.) Don Milani di VIGONZA</t>
  </si>
  <si>
    <t xml:space="preserve">Virginia Spinnato</t>
  </si>
  <si>
    <t xml:space="preserve">Annelisa Squizzato</t>
  </si>
  <si>
    <t xml:space="preserve">Via Roma, 35</t>
  </si>
  <si>
    <t xml:space="preserve">049 8096930</t>
  </si>
  <si>
    <t xml:space="preserve">pdic84900e@istruzione.it</t>
  </si>
  <si>
    <t xml:space="preserve">Istituto Comprensivo (St.) di VILLAFRANCA PADOVANA </t>
  </si>
  <si>
    <t xml:space="preserve">Francesco Callegari</t>
  </si>
  <si>
    <t xml:space="preserve">Via V.Emanuele II, 44</t>
  </si>
  <si>
    <t xml:space="preserve">VILLAFRANCA PADOVANA</t>
  </si>
  <si>
    <t xml:space="preserve">049 9050325</t>
  </si>
  <si>
    <t xml:space="preserve">pdic86400l@istruzione.it</t>
  </si>
  <si>
    <t xml:space="preserve">ROVIGO</t>
  </si>
  <si>
    <t xml:space="preserve">Istituto Comprensivo (St.) 1 di ADRIA</t>
  </si>
  <si>
    <t xml:space="preserve">Laura Cassetta</t>
  </si>
  <si>
    <t xml:space="preserve">Via Umberto I, 18</t>
  </si>
  <si>
    <t xml:space="preserve">ADRIA</t>
  </si>
  <si>
    <t xml:space="preserve">Rovigo</t>
  </si>
  <si>
    <t xml:space="preserve">0426 21179</t>
  </si>
  <si>
    <t xml:space="preserve">roic815008@istruzione.it</t>
  </si>
  <si>
    <t xml:space="preserve">Istituto Comprensivo (St.) 2 di ADRIA</t>
  </si>
  <si>
    <t xml:space="preserve">Armando Tivelli</t>
  </si>
  <si>
    <t xml:space="preserve">Via Ragazzi del '99, 28</t>
  </si>
  <si>
    <t xml:space="preserve">0426 21714</t>
  </si>
  <si>
    <t xml:space="preserve">roic81400c@istruzione.it</t>
  </si>
  <si>
    <t xml:space="preserve">Istituto Comprensivo (St.) di ARIANO NEL POLESINE </t>
  </si>
  <si>
    <t xml:space="preserve">Giovanni Massimo Beltrame</t>
  </si>
  <si>
    <t xml:space="preserve">Via Mantovani, 23</t>
  </si>
  <si>
    <t xml:space="preserve">ARIANO NEL POLESINE</t>
  </si>
  <si>
    <t xml:space="preserve">0426 71078</t>
  </si>
  <si>
    <t xml:space="preserve">roic80100a@istruzione.it</t>
  </si>
  <si>
    <t xml:space="preserve">Istituto Comprensivo (St.) di LENDINARA</t>
  </si>
  <si>
    <t xml:space="preserve">Anna Maria Pastorelli</t>
  </si>
  <si>
    <t xml:space="preserve">Via Marconi 36</t>
  </si>
  <si>
    <t xml:space="preserve">LENDINARA</t>
  </si>
  <si>
    <t xml:space="preserve">0425 641058</t>
  </si>
  <si>
    <t xml:space="preserve">roic81700x@istruzione.it</t>
  </si>
  <si>
    <t xml:space="preserve">Istituto Comprensivo (St.) di LOREO </t>
  </si>
  <si>
    <t xml:space="preserve">Cristina Gazzieri</t>
  </si>
  <si>
    <t xml:space="preserve">V.le Stazione, 14</t>
  </si>
  <si>
    <t xml:space="preserve">LOREO</t>
  </si>
  <si>
    <t xml:space="preserve">0426 334649</t>
  </si>
  <si>
    <t xml:space="preserve">roic802006@istruzione.it; didattica-ic-loreo@multilinkitalia.it</t>
  </si>
  <si>
    <t xml:space="preserve">Istituto Comprensivo (St.) di PORTO VIRO </t>
  </si>
  <si>
    <t xml:space="preserve">Giovanni Beltrame</t>
  </si>
  <si>
    <t xml:space="preserve">Via Cavalieri di Vittorio Veneto n. 2</t>
  </si>
  <si>
    <t xml:space="preserve">PORTO VIRO</t>
  </si>
  <si>
    <t xml:space="preserve">0426 631742</t>
  </si>
  <si>
    <t xml:space="preserve">roic80600d@istruzione.it; posta.per@icportoviro.it</t>
  </si>
  <si>
    <t xml:space="preserve">Istituto Comprensivo (St.) 4 di ROVIGO</t>
  </si>
  <si>
    <t xml:space="preserve">Paola Malengo</t>
  </si>
  <si>
    <t xml:space="preserve">Via Mozart, 8</t>
  </si>
  <si>
    <t xml:space="preserve">0425 421753</t>
  </si>
  <si>
    <t xml:space="preserve">roic81900g@istruzione.it</t>
  </si>
  <si>
    <t xml:space="preserve">Istituto Comprensivo (St.) 3 di ROVIGO </t>
  </si>
  <si>
    <t xml:space="preserve">Maria Rita Pasqualin</t>
  </si>
  <si>
    <t xml:space="preserve">Fabio Cusin</t>
  </si>
  <si>
    <t xml:space="preserve">Via Filippo Corridoni n. 40</t>
  </si>
  <si>
    <t xml:space="preserve">0425 28054</t>
  </si>
  <si>
    <t xml:space="preserve">roic82200b@istruzione.it</t>
  </si>
  <si>
    <t xml:space="preserve">Istituto Comprensivo (Par.) Scuola Catt.dioc. di ROVIGO - Scuola Giacomo Sichirollo</t>
  </si>
  <si>
    <t xml:space="preserve">Patrizia Granata (Legale Rappresentante)</t>
  </si>
  <si>
    <t xml:space="preserve">Via Sacro Cuore, 37</t>
  </si>
  <si>
    <t xml:space="preserve">0425 21009</t>
  </si>
  <si>
    <t xml:space="preserve">segreteria@scuolasichirollo.it</t>
  </si>
  <si>
    <t xml:space="preserve">TREVISO</t>
  </si>
  <si>
    <t xml:space="preserve">Scuola dell'infanzia (Par.) DE AMICIS di ASOLO </t>
  </si>
  <si>
    <t xml:space="preserve">Maurizio Dallan (Legale Rappresentante)</t>
  </si>
  <si>
    <t xml:space="preserve">Piazzetta San Pio X, 193</t>
  </si>
  <si>
    <t xml:space="preserve">ASOLO</t>
  </si>
  <si>
    <t xml:space="preserve">Treviso</t>
  </si>
  <si>
    <t xml:space="preserve">0423 952156</t>
  </si>
  <si>
    <t xml:space="preserve">maternadeamicis@gmail.com</t>
  </si>
  <si>
    <t xml:space="preserve">Istituto Comprensivo (St.) di BREDA DI PIAVE</t>
  </si>
  <si>
    <t xml:space="preserve">Lida Farina</t>
  </si>
  <si>
    <t xml:space="preserve">Nicoletta Marin</t>
  </si>
  <si>
    <t xml:space="preserve">Via San Pio X, 33</t>
  </si>
  <si>
    <t xml:space="preserve">BREDA DI PIAVE</t>
  </si>
  <si>
    <t xml:space="preserve">0422 90877</t>
  </si>
  <si>
    <t xml:space="preserve">tvic85800b@icbreda.it</t>
  </si>
  <si>
    <t xml:space="preserve">Istituto Comprensivo (St.) di CAPPELLA MAGGIORE (+ Istituto Comprensivo (St.) di SARMEDE)</t>
  </si>
  <si>
    <t xml:space="preserve">Elvio Poloni + Liviana Da Re</t>
  </si>
  <si>
    <t xml:space="preserve">Elvio Poloni</t>
  </si>
  <si>
    <r>
      <rPr>
        <i val="true"/>
        <sz val="9"/>
        <color rgb="FF333333"/>
        <rFont val="Verdana"/>
        <family val="2"/>
        <charset val="1"/>
      </rPr>
      <t xml:space="preserve"> </t>
    </r>
    <r>
      <rPr>
        <sz val="9"/>
        <color rgb="FF333333"/>
        <rFont val="Verdana"/>
        <family val="2"/>
        <charset val="1"/>
      </rPr>
      <t xml:space="preserve">Via Livel, 101</t>
    </r>
  </si>
  <si>
    <t xml:space="preserve">CAPPELLA MAGGIORE</t>
  </si>
  <si>
    <t xml:space="preserve">0438 580563</t>
  </si>
  <si>
    <t xml:space="preserve">ist.compr.cappella@libero.it; tvic817005@istruzione.it</t>
  </si>
  <si>
    <t xml:space="preserve">Istituto Comprensivo (St.) di CARBONERA </t>
  </si>
  <si>
    <t xml:space="preserve">Chiara Boni</t>
  </si>
  <si>
    <t xml:space="preserve">Via Roma, 56</t>
  </si>
  <si>
    <t xml:space="preserve">CARBONERA</t>
  </si>
  <si>
    <t xml:space="preserve">0422 396256</t>
  </si>
  <si>
    <t xml:space="preserve">segreteria@iccarboneratv.gov.it; tvic85600q@istruzione.it</t>
  </si>
  <si>
    <t xml:space="preserve"> Istituto Comprensivo (St.) di CASALE SUL SILE </t>
  </si>
  <si>
    <t xml:space="preserve">Paola Rizzo</t>
  </si>
  <si>
    <t xml:space="preserve">Mercedes Biasetto</t>
  </si>
  <si>
    <t xml:space="preserve">Piazza all'Arma dei Carabinieri, 7/A</t>
  </si>
  <si>
    <t xml:space="preserve">CASALE SUL SILE</t>
  </si>
  <si>
    <t xml:space="preserve">0422 788048</t>
  </si>
  <si>
    <t xml:space="preserve">tvic82200l@Istruzione.It</t>
  </si>
  <si>
    <t xml:space="preserve">Istituto Omnicomprensivo (Par.) COLLEGIO IMMACOLATA di CONEGLIANO</t>
  </si>
  <si>
    <t xml:space="preserve">Nives Moretto (preside)</t>
  </si>
  <si>
    <t xml:space="preserve">Maurizio  Novak (preside)</t>
  </si>
  <si>
    <t xml:space="preserve">Via Madonna, 20</t>
  </si>
  <si>
    <t xml:space="preserve">CONEGLIANO</t>
  </si>
  <si>
    <t xml:space="preserve">0438 23562</t>
  </si>
  <si>
    <t xml:space="preserve">segreteria@immacolataitv.it</t>
  </si>
  <si>
    <t xml:space="preserve">Istituto Comprensivo (St.) GB Cima di CONEGLIANO</t>
  </si>
  <si>
    <t xml:space="preserve">Luciano Maschio</t>
  </si>
  <si>
    <t xml:space="preserve">Via Kennedy, 8</t>
  </si>
  <si>
    <t xml:space="preserve">0438 31308</t>
  </si>
  <si>
    <t xml:space="preserve">vicaria@icconegliano2cima.it; tvic867006@istruzione.it</t>
  </si>
  <si>
    <t xml:space="preserve">Istituto Comprensivo (St.) I. Nievo di CORDIGNANO</t>
  </si>
  <si>
    <t xml:space="preserve">Lara Modanese</t>
  </si>
  <si>
    <t xml:space="preserve">Via Gazzari, 1</t>
  </si>
  <si>
    <t xml:space="preserve">CORDIGNANO</t>
  </si>
  <si>
    <t xml:space="preserve">0438 995391</t>
  </si>
  <si>
    <t xml:space="preserve">tvic825004@istruzione.it</t>
  </si>
  <si>
    <t xml:space="preserve">Istituto Comprensivo (St.) "Follina e Tarzo" di FOLLINA </t>
  </si>
  <si>
    <t xml:space="preserve">Paolo Ligresti</t>
  </si>
  <si>
    <t xml:space="preserve">Mariagrazia Morgan</t>
  </si>
  <si>
    <t xml:space="preserve">Via Sanavalle, 13</t>
  </si>
  <si>
    <t xml:space="preserve">FOLLINA</t>
  </si>
  <si>
    <t xml:space="preserve">0438 970484</t>
  </si>
  <si>
    <t xml:space="preserve">tvic818001@istruzione.it;  info@scuolafollina.it</t>
  </si>
  <si>
    <t xml:space="preserve">Istituto Comprensivo (St.) 1 di MONTEBELLUNA </t>
  </si>
  <si>
    <t xml:space="preserve">Antonella Guglielmi</t>
  </si>
  <si>
    <t xml:space="preserve">Via Papa Giovanni XXIII, n. 5</t>
  </si>
  <si>
    <t xml:space="preserve">MONTEBELLUNA</t>
  </si>
  <si>
    <t xml:space="preserve">0423 22284</t>
  </si>
  <si>
    <t xml:space="preserve">tvic883004@istruzione.it</t>
  </si>
  <si>
    <t xml:space="preserve">Istituto Comprensivo (St.) di MOTTA DI LIVENZA </t>
  </si>
  <si>
    <t xml:space="preserve">Mariella Zanco</t>
  </si>
  <si>
    <t xml:space="preserve">Via Manzoni 2</t>
  </si>
  <si>
    <t xml:space="preserve">MOTTA DI LIVENZA</t>
  </si>
  <si>
    <t xml:space="preserve">0422 761581</t>
  </si>
  <si>
    <t xml:space="preserve">tvic88100c@istruzione.it</t>
  </si>
  <si>
    <t xml:space="preserve">Istituto Comprensivo (St.) di PONTE DI PIAVE </t>
  </si>
  <si>
    <t xml:space="preserve">Bruna Codogno</t>
  </si>
  <si>
    <t xml:space="preserve">Via N. Tommaseo, 4 </t>
  </si>
  <si>
    <t xml:space="preserve">PONTE DI PIAVE</t>
  </si>
  <si>
    <t xml:space="preserve">0422 759212</t>
  </si>
  <si>
    <t xml:space="preserve">tvic861007@istruzione.it</t>
  </si>
  <si>
    <t xml:space="preserve">Istituto Comprensivo (St.) di PONZANO VENETO</t>
  </si>
  <si>
    <t xml:space="preserve">Quaggio Zilla</t>
  </si>
  <si>
    <t xml:space="preserve">Sandra Messina</t>
  </si>
  <si>
    <t xml:space="preserve">Via G.B. Cicogna, 16/A</t>
  </si>
  <si>
    <t xml:space="preserve">PONZANO VENETO</t>
  </si>
  <si>
    <t xml:space="preserve">0422 440693</t>
  </si>
  <si>
    <t xml:space="preserve">tvic833003@istruzione.it; icsponzano@libero.it</t>
  </si>
  <si>
    <t xml:space="preserve">Scuola dell'infanzia (Par.) A.M. CROCE di SALGAREDA </t>
  </si>
  <si>
    <t xml:space="preserve">Roberto Mistrorigo (Legale Rappresentante)</t>
  </si>
  <si>
    <t xml:space="preserve">Via Roma, 25</t>
  </si>
  <si>
    <t xml:space="preserve">SALGAREDA</t>
  </si>
  <si>
    <t xml:space="preserve">0422 747096</t>
  </si>
  <si>
    <t xml:space="preserve">scuolaamcroce@libero.it</t>
  </si>
  <si>
    <t xml:space="preserve">Istituto Comprensivo (St.) Luigi Luzzatti di SAN POLO DI PIAVE </t>
  </si>
  <si>
    <t xml:space="preserve">Paola Gardenal</t>
  </si>
  <si>
    <t xml:space="preserve">Via Roma, 38</t>
  </si>
  <si>
    <t xml:space="preserve">SAN POLO DI PIAVE</t>
  </si>
  <si>
    <t xml:space="preserve">0422 855062</t>
  </si>
  <si>
    <t xml:space="preserve">tvic86000b@istruzione.it</t>
  </si>
  <si>
    <t xml:space="preserve">Istituto Comprensivo (St.) di SAN VENDEMIANO </t>
  </si>
  <si>
    <t xml:space="preserve">Loredana Buffoni</t>
  </si>
  <si>
    <t xml:space="preserve">Viale De Gasperi, 40</t>
  </si>
  <si>
    <t xml:space="preserve">SAN VENDEMIANO</t>
  </si>
  <si>
    <t xml:space="preserve">0438 401470</t>
  </si>
  <si>
    <t xml:space="preserve">tvic847001@istruzione.it</t>
  </si>
  <si>
    <t xml:space="preserve">Istituto Comprensivo (St.) di SANTA LUCIA DI PIAVE </t>
  </si>
  <si>
    <t xml:space="preserve">Maria Chiara Massenz</t>
  </si>
  <si>
    <t xml:space="preserve">Via Foresto Est, 1/b</t>
  </si>
  <si>
    <t xml:space="preserve">SANTA LUCIA DI PIAVE</t>
  </si>
  <si>
    <t xml:space="preserve">0438 460133</t>
  </si>
  <si>
    <t xml:space="preserve">tvic853008@istruzione.it; segreteria@icsantalucia.tv.it</t>
  </si>
  <si>
    <t xml:space="preserve">Istituto Comprensivo (St.) di SILEA </t>
  </si>
  <si>
    <t xml:space="preserve">Milena Dai Prà</t>
  </si>
  <si>
    <t xml:space="preserve">Via Tezze 3</t>
  </si>
  <si>
    <t xml:space="preserve">SILEA</t>
  </si>
  <si>
    <t xml:space="preserve">0422 360817</t>
  </si>
  <si>
    <t xml:space="preserve"> icsilea@virgilio.it;  tvic83400v@istruzione.it</t>
  </si>
  <si>
    <t xml:space="preserve">Istituto Omnicomprensivo (Par.) Collegio PIO X di TREVISO</t>
  </si>
  <si>
    <t xml:space="preserve">Francesco Pesce (legale rappresentante)</t>
  </si>
  <si>
    <t xml:space="preserve">Borgo Cavour, 40</t>
  </si>
  <si>
    <t xml:space="preserve">0422 411725</t>
  </si>
  <si>
    <t xml:space="preserve">informazioni@fondazionecollegiopiox.org</t>
  </si>
  <si>
    <t xml:space="preserve">Istituto Comprensivo (St.) 02 Serena di TREVISO</t>
  </si>
  <si>
    <t xml:space="preserve">Michela Busatto</t>
  </si>
  <si>
    <t xml:space="preserve">Via Caccianiga 16</t>
  </si>
  <si>
    <t xml:space="preserve">0422 546707</t>
  </si>
  <si>
    <t xml:space="preserve">tvic87100t@istruzione.it</t>
  </si>
  <si>
    <t xml:space="preserve">Istituto Comprensivo (St.) 04 Stefanini di TREVISO </t>
  </si>
  <si>
    <t xml:space="preserve">Serenella Perotti</t>
  </si>
  <si>
    <t xml:space="preserve">Antonio Chiarparin</t>
  </si>
  <si>
    <t xml:space="preserve">Viale III Armata 35</t>
  </si>
  <si>
    <t xml:space="preserve">0422 582385</t>
  </si>
  <si>
    <t xml:space="preserve">tvic87300d@istruzione.it</t>
  </si>
  <si>
    <t xml:space="preserve">Istituto Comprensivo (St.) 05 L.Coletti di TREVISO </t>
  </si>
  <si>
    <t xml:space="preserve">Gianni Maddalon</t>
  </si>
  <si>
    <t xml:space="preserve">Via Abruzzo, 1</t>
  </si>
  <si>
    <t xml:space="preserve">0422 230913</t>
  </si>
  <si>
    <t xml:space="preserve">tvic874009@istruzione.it</t>
  </si>
  <si>
    <t xml:space="preserve">Istituto Comprensivo (St.) 01 A.Martini di TREVISO</t>
  </si>
  <si>
    <t xml:space="preserve">Milena Valbonesi</t>
  </si>
  <si>
    <t xml:space="preserve">Via V. Rapisardi</t>
  </si>
  <si>
    <t xml:space="preserve">0422 300706</t>
  </si>
  <si>
    <t xml:space="preserve">tvic870002@istruzione.it</t>
  </si>
  <si>
    <t xml:space="preserve">Istituto Comprensivo (St.) Da Ponte di VITTORIO VENETO</t>
  </si>
  <si>
    <t xml:space="preserve">Leonardo Minaudo</t>
  </si>
  <si>
    <t xml:space="preserve">Francesco Demattè</t>
  </si>
  <si>
    <t xml:space="preserve">Via dello Stadio, 5</t>
  </si>
  <si>
    <t xml:space="preserve">VITTORIO VENETO</t>
  </si>
  <si>
    <t xml:space="preserve">0438 57587</t>
  </si>
  <si>
    <t xml:space="preserve">tvic859007@istruzione.it</t>
  </si>
  <si>
    <t xml:space="preserve">Istituto Comprensivo (St.) di VOLPAGO DEL MONTELLO </t>
  </si>
  <si>
    <t xml:space="preserve">Maria Antonietta Bressan</t>
  </si>
  <si>
    <t xml:space="preserve">Via Francesco Maria Preti n.1</t>
  </si>
  <si>
    <t xml:space="preserve">VOLPAGO DEL MONTELLO</t>
  </si>
  <si>
    <t xml:space="preserve">0423 620203</t>
  </si>
  <si>
    <t xml:space="preserve"> tvic81400n@istruzione.it</t>
  </si>
  <si>
    <t xml:space="preserve">Istituto Comprensivo (St.) di ZERO BRANCO </t>
  </si>
  <si>
    <t xml:space="preserve">Daniela Bettini</t>
  </si>
  <si>
    <t xml:space="preserve">Via IV Novembre 22</t>
  </si>
  <si>
    <t xml:space="preserve">ZERO BRANCO</t>
  </si>
  <si>
    <t xml:space="preserve">0422 485304</t>
  </si>
  <si>
    <t xml:space="preserve">iczerobranco@libero.it; TVIC83500P@istruzione.it</t>
  </si>
  <si>
    <t xml:space="preserve">VENEZIA</t>
  </si>
  <si>
    <t xml:space="preserve">Istituto Comprensivo (St.) Diego Valeri di CAMPOLONGO MAGGIORE</t>
  </si>
  <si>
    <t xml:space="preserve">Maria Cristina Borella</t>
  </si>
  <si>
    <t xml:space="preserve">VIA ROMA, 47</t>
  </si>
  <si>
    <t xml:space="preserve">CAMPOLONGO MAGGIORE</t>
  </si>
  <si>
    <t xml:space="preserve">Venezia</t>
  </si>
  <si>
    <t xml:space="preserve">049 5848146</t>
  </si>
  <si>
    <t xml:space="preserve">veic80800a@istruzione.it</t>
  </si>
  <si>
    <t xml:space="preserve">Istituto Comprensivo (St.) 2 Loc. Sottomarina di CHIOGGIA </t>
  </si>
  <si>
    <t xml:space="preserve">Luigi De Perini</t>
  </si>
  <si>
    <t xml:space="preserve">Via S. Marco 25</t>
  </si>
  <si>
    <t xml:space="preserve">CHIOGGIA</t>
  </si>
  <si>
    <t xml:space="preserve">041 5509259</t>
  </si>
  <si>
    <t xml:space="preserve">veic853008@istruzione.it</t>
  </si>
  <si>
    <t xml:space="preserve">Istituto Comprensivo (St.) di DOLO (+ex Direzione Didattica di Dolo)</t>
  </si>
  <si>
    <t xml:space="preserve">Brigida Farese</t>
  </si>
  <si>
    <t xml:space="preserve">VIA IV NOVEMBRE, 2</t>
  </si>
  <si>
    <t xml:space="preserve">DOLO</t>
  </si>
  <si>
    <t xml:space="preserve">041 410114</t>
  </si>
  <si>
    <t xml:space="preserve">veic867006@istruzione.it</t>
  </si>
  <si>
    <t xml:space="preserve">Istituto Comprensivo (St.) Italo Calvino di IESOLO</t>
  </si>
  <si>
    <t xml:space="preserve">Luigi Billotto</t>
  </si>
  <si>
    <t xml:space="preserve">Piazza Matteotti, 11</t>
  </si>
  <si>
    <t xml:space="preserve">IESOLO</t>
  </si>
  <si>
    <t xml:space="preserve">0421 951186</t>
  </si>
  <si>
    <t xml:space="preserve">veic81500d@istruzione.it</t>
  </si>
  <si>
    <t xml:space="preserve">Circolo Didattico (St.) 2° Loc. Oriago di MIRA ora Istituto Comprensivo (St.) Adele ZARA Loc. Oriago di MIRA</t>
  </si>
  <si>
    <t xml:space="preserve">Annalisa Pilotto</t>
  </si>
  <si>
    <t xml:space="preserve">Angelina Zampi</t>
  </si>
  <si>
    <t xml:space="preserve">Via Marmolada, 20</t>
  </si>
  <si>
    <t xml:space="preserve">MIRA</t>
  </si>
  <si>
    <t xml:space="preserve">041 429688</t>
  </si>
  <si>
    <t xml:space="preserve">VEEE04800V@istruzione.it (ora: veic86900t@istruzione.it)</t>
  </si>
  <si>
    <t xml:space="preserve">Scuola Primaria (Par.) San Pio X di MIRA </t>
  </si>
  <si>
    <t xml:space="preserve">Pietro Pagan</t>
  </si>
  <si>
    <t xml:space="preserve">Marco Agostini</t>
  </si>
  <si>
    <t xml:space="preserve">Via Silvio Trentin , 26</t>
  </si>
  <si>
    <t xml:space="preserve">041 420193</t>
  </si>
  <si>
    <t xml:space="preserve">scuolaspiox.mira@marcianum.it</t>
  </si>
  <si>
    <t xml:space="preserve">Istituto Comprensivo (St.) 2 di MIRANO </t>
  </si>
  <si>
    <t xml:space="preserve">Alessio Morassut</t>
  </si>
  <si>
    <r>
      <rPr>
        <i val="true"/>
        <sz val="9"/>
        <color rgb="FF333333"/>
        <rFont val="Verdana"/>
        <family val="2"/>
        <charset val="1"/>
      </rPr>
      <t xml:space="preserve"> </t>
    </r>
    <r>
      <rPr>
        <sz val="9"/>
        <color rgb="FF333333"/>
        <rFont val="Verdana"/>
        <family val="2"/>
        <charset val="1"/>
      </rPr>
      <t xml:space="preserve">Via C. Battisti, 107</t>
    </r>
  </si>
  <si>
    <t xml:space="preserve">MIRANO</t>
  </si>
  <si>
    <t xml:space="preserve">041 430085</t>
  </si>
  <si>
    <t xml:space="preserve">veic85700g@istruzione.it</t>
  </si>
  <si>
    <t xml:space="preserve">Istituto Comprensivo (St.) Elisabetta (Betty) PIERAZZO di NOALE</t>
  </si>
  <si>
    <t xml:space="preserve">Francesca Bonazza</t>
  </si>
  <si>
    <r>
      <rPr>
        <i val="true"/>
        <sz val="9"/>
        <color rgb="FF333333"/>
        <rFont val="Verdana"/>
        <family val="2"/>
        <charset val="1"/>
      </rPr>
      <t xml:space="preserve"> </t>
    </r>
    <r>
      <rPr>
        <sz val="9"/>
        <color rgb="FF333333"/>
        <rFont val="Verdana"/>
        <family val="2"/>
        <charset val="1"/>
      </rPr>
      <t xml:space="preserve">Via G.B.Rossi, 25</t>
    </r>
  </si>
  <si>
    <t xml:space="preserve">NOALE</t>
  </si>
  <si>
    <t xml:space="preserve">041 440054</t>
  </si>
  <si>
    <t xml:space="preserve">veic86600a@istruzione.it</t>
  </si>
  <si>
    <t xml:space="preserve">Istituto Comprensivo (St.) di NOVENTA DI PIAVE </t>
  </si>
  <si>
    <t xml:space="preserve">Marina Drigo / Maria Grazia Morgan</t>
  </si>
  <si>
    <t xml:space="preserve">Maria Grazia Morgan</t>
  </si>
  <si>
    <t xml:space="preserve">Via Guaiane</t>
  </si>
  <si>
    <t xml:space="preserve">NOVENTA DI PIAVE</t>
  </si>
  <si>
    <t xml:space="preserve">0421 307516</t>
  </si>
  <si>
    <t xml:space="preserve">veic817005@istruzione.it</t>
  </si>
  <si>
    <t xml:space="preserve">Istituto Comprensivo (St.) Arturo Martini Loc. Peseggia di SCORZE' </t>
  </si>
  <si>
    <t xml:space="preserve">Antonina Randazzo</t>
  </si>
  <si>
    <t xml:space="preserve">VIA VERDI 1</t>
  </si>
  <si>
    <t xml:space="preserve">PESEGGIA</t>
  </si>
  <si>
    <t xml:space="preserve">041 5830692</t>
  </si>
  <si>
    <t xml:space="preserve">VEIC83500P@ISTRUZIONE.IT</t>
  </si>
  <si>
    <t xml:space="preserve">Istituto Comprensivo (St.) Giovanni XXIII di PIANIGA </t>
  </si>
  <si>
    <t xml:space="preserve">Rolando Virgili</t>
  </si>
  <si>
    <t xml:space="preserve">Via Vescovo, 3</t>
  </si>
  <si>
    <t xml:space="preserve">PIANIGA</t>
  </si>
  <si>
    <t xml:space="preserve">041 469424</t>
  </si>
  <si>
    <t xml:space="preserve">veic83000g@istruzione.it; istcompianiga@tiscali.it</t>
  </si>
  <si>
    <t xml:space="preserve">Istituto Comprensivo (St.) Giovanni Pascoli di PORTOGRUARO</t>
  </si>
  <si>
    <t xml:space="preserve">Cinzia Fiorin</t>
  </si>
  <si>
    <t xml:space="preserve">Via Camillo Valle N. 15</t>
  </si>
  <si>
    <t xml:space="preserve">PORTOGRUARO</t>
  </si>
  <si>
    <t xml:space="preserve">0421 71203</t>
  </si>
  <si>
    <t xml:space="preserve">veic85800b@istruzione.it</t>
  </si>
  <si>
    <t xml:space="preserve">Istituto Comprensivo (St.) Dario Bertolini di PORTOGRUARO </t>
  </si>
  <si>
    <t xml:space="preserve">Sandro Supino</t>
  </si>
  <si>
    <r>
      <rPr>
        <i val="true"/>
        <sz val="9"/>
        <color rgb="FF333333"/>
        <rFont val="Verdana"/>
        <family val="2"/>
        <charset val="1"/>
      </rPr>
      <t xml:space="preserve"> </t>
    </r>
    <r>
      <rPr>
        <sz val="9"/>
        <color rgb="FF333333"/>
        <rFont val="Verdana"/>
        <family val="2"/>
        <charset val="1"/>
      </rPr>
      <t xml:space="preserve">Via Liguria,32</t>
    </r>
  </si>
  <si>
    <t xml:space="preserve">0421 273251</t>
  </si>
  <si>
    <t xml:space="preserve">veic859007@istruzione.it</t>
  </si>
  <si>
    <t xml:space="preserve">Istituto Comprensivo (St.) I. Nievo di SAN DONA' DI PIAVE </t>
  </si>
  <si>
    <t xml:space="preserve">Morena Causin</t>
  </si>
  <si>
    <t xml:space="preserve">Nando Di Legami</t>
  </si>
  <si>
    <t xml:space="preserve">Viale Liberta' 30</t>
  </si>
  <si>
    <t xml:space="preserve">SAN DONA' DI PIAVE</t>
  </si>
  <si>
    <t xml:space="preserve">0421 330760</t>
  </si>
  <si>
    <t xml:space="preserve">veic809006@istruzione.it</t>
  </si>
  <si>
    <t xml:space="preserve">Istituto Comprensivo (St.) Tito Livio Loc. SAN MICHELE AL TAGLIAMENTO di SAN MICHELE AL TAGLIAMENTO </t>
  </si>
  <si>
    <t xml:space="preserve">Anna Maria Zago</t>
  </si>
  <si>
    <t xml:space="preserve">Corso Del Popolo, 81</t>
  </si>
  <si>
    <t xml:space="preserve">SAN MICHELE AL TAGLIAMENTO</t>
  </si>
  <si>
    <t xml:space="preserve">0431 50242</t>
  </si>
  <si>
    <t xml:space="preserve">veic832007@istruzione.it</t>
  </si>
  <si>
    <t xml:space="preserve">Circolo Didattico "Cesare Battisti" ora Istituto Comprensivo (St.) C. Giulio Cesare Loc. Mestre di VENEZIA</t>
  </si>
  <si>
    <t xml:space="preserve">Gabriella Mazzone</t>
  </si>
  <si>
    <t xml:space="preserve">Daniela Lazzaro</t>
  </si>
  <si>
    <t xml:space="preserve">Via Cappuccina n.74 ora Via Cappuccina n. 68/D</t>
  </si>
  <si>
    <t xml:space="preserve">041 981696</t>
  </si>
  <si>
    <t xml:space="preserve">segreteria@circolobattisti.ve.it (ora: veic87200n@istruzione.it)</t>
  </si>
  <si>
    <t xml:space="preserve">Istituto Comprensivo (St.) A. Gramsci Loc. Campalto di VENEZIA</t>
  </si>
  <si>
    <t xml:space="preserve">Annavaleria Guazzieri</t>
  </si>
  <si>
    <t xml:space="preserve">Via Passo, 3/o</t>
  </si>
  <si>
    <t xml:space="preserve">041 903701</t>
  </si>
  <si>
    <t xml:space="preserve">veic81000a@istruzione.it</t>
  </si>
  <si>
    <t xml:space="preserve">Istituto Comprensivo (St.) D. Alighieri Loc. San Marco di VENEZIA </t>
  </si>
  <si>
    <t xml:space="preserve">Amato Salvatore</t>
  </si>
  <si>
    <t xml:space="preserve">S.Marco 3042</t>
  </si>
  <si>
    <t xml:space="preserve">041 5225157</t>
  </si>
  <si>
    <t xml:space="preserve">veic839002@istruzione.it</t>
  </si>
  <si>
    <t xml:space="preserve">Istituto Comprensivo (St.) Don Lorenzo Milani Loc. Gazzera di VENEZIA </t>
  </si>
  <si>
    <t xml:space="preserve">Mirella Topazio</t>
  </si>
  <si>
    <t xml:space="preserve">Via Volpi, 22</t>
  </si>
  <si>
    <t xml:space="preserve">041 915909</t>
  </si>
  <si>
    <t xml:space="preserve">veic845009@istruzione.it</t>
  </si>
  <si>
    <t xml:space="preserve">Istituto Comprensivo (St.) Leonardo Da Vinci Loc. Mestre di VENEZIA (ex Direzione Didattica Leonardo da Vinci)</t>
  </si>
  <si>
    <t xml:space="preserve">Cavinato Giancarlo / Paola Maria Elena Consoli</t>
  </si>
  <si>
    <t xml:space="preserve">Paola Maria Elena Consoli</t>
  </si>
  <si>
    <t xml:space="preserve">Via Virgilio, 1</t>
  </si>
  <si>
    <t xml:space="preserve">041 614863</t>
  </si>
  <si>
    <t xml:space="preserve">veic87300d@istruzione.it</t>
  </si>
  <si>
    <t xml:space="preserve">DIREZIONE DIDATTICA STATALE VE-MESTRE VIALE SAN MARCO ora Istituto Comprensivo (St.) Viale San Marco Loc. Mestre di VENEZIA</t>
  </si>
  <si>
    <t xml:space="preserve">Davide Frisoli</t>
  </si>
  <si>
    <t xml:space="preserve">Viale San Marco N. 67</t>
  </si>
  <si>
    <t xml:space="preserve">041 958791</t>
  </si>
  <si>
    <t xml:space="preserve">veic874009@istruzione.it</t>
  </si>
  <si>
    <t xml:space="preserve">VERONA</t>
  </si>
  <si>
    <t xml:space="preserve">Istituto Comprensivo (St.) di BOSCO CHIESANUOVA </t>
  </si>
  <si>
    <t xml:space="preserve">Donato De Silvestri</t>
  </si>
  <si>
    <t xml:space="preserve">Stefania Be</t>
  </si>
  <si>
    <t xml:space="preserve">P.tta degli Alpini, 5</t>
  </si>
  <si>
    <t xml:space="preserve">BOSCO CHIESANUOVA</t>
  </si>
  <si>
    <t xml:space="preserve">Verona</t>
  </si>
  <si>
    <t xml:space="preserve">045 6780521</t>
  </si>
  <si>
    <t xml:space="preserve">segreteria@istitutobosco.it; VRIC845001@istruzione.it</t>
  </si>
  <si>
    <t xml:space="preserve">Istituto Comprensivo (St.) F. Cappa di BOVOLONE </t>
  </si>
  <si>
    <t xml:space="preserve">Filippo Bonfante</t>
  </si>
  <si>
    <t xml:space="preserve">Via F.lli Bandiera, 8</t>
  </si>
  <si>
    <t xml:space="preserve">BOVOLONE</t>
  </si>
  <si>
    <t xml:space="preserve">045 7100124</t>
  </si>
  <si>
    <t xml:space="preserve">vric872009@istruzione.it</t>
  </si>
  <si>
    <t xml:space="preserve">Istituto Comprensivo (St.) A. Cesari di CASTEL D'AZZANO </t>
  </si>
  <si>
    <t xml:space="preserve">Maria Sonia Costa</t>
  </si>
  <si>
    <t xml:space="preserve">Via Marconi, 76</t>
  </si>
  <si>
    <t xml:space="preserve">CASTEL D'AZZANO</t>
  </si>
  <si>
    <t xml:space="preserve">045 8520813</t>
  </si>
  <si>
    <t xml:space="preserve">vric85900v@istruzione.it</t>
  </si>
  <si>
    <t xml:space="preserve">Istituto Comprensivo (St.) G. Fracastoro di CAVAION VERONESE</t>
  </si>
  <si>
    <t xml:space="preserve">Luigi Facchini</t>
  </si>
  <si>
    <t xml:space="preserve">Via Cavalline, 51</t>
  </si>
  <si>
    <t xml:space="preserve">CAVAION VERONESE</t>
  </si>
  <si>
    <t xml:space="preserve">045 7235072</t>
  </si>
  <si>
    <t xml:space="preserve">vric83300p@istruzione.it</t>
  </si>
  <si>
    <t xml:space="preserve">Istituto Comprensivo (St.) 01 di LEGNAGO </t>
  </si>
  <si>
    <t xml:space="preserve">Gabriele Bernardinello</t>
  </si>
  <si>
    <t xml:space="preserve">Via Xx Settembre 39</t>
  </si>
  <si>
    <t xml:space="preserve">LEGNAGO</t>
  </si>
  <si>
    <t xml:space="preserve">0442 20609</t>
  </si>
  <si>
    <t xml:space="preserve">didattica@legnago1.it; vric89800d@istruzione.it</t>
  </si>
  <si>
    <t xml:space="preserve">Istituto Comprensivo (St.) E. Salgari di NEGRAR </t>
  </si>
  <si>
    <t xml:space="preserve">Anna Maria Cottarelli</t>
  </si>
  <si>
    <t xml:space="preserve">Claudia Lonardi</t>
  </si>
  <si>
    <t xml:space="preserve">Via degli Alpini, 1</t>
  </si>
  <si>
    <t xml:space="preserve">NEGRAR</t>
  </si>
  <si>
    <t xml:space="preserve">045 6011631</t>
  </si>
  <si>
    <t xml:space="preserve">vric86400a@istruzione.it; segreteria@icnegrar.org</t>
  </si>
  <si>
    <t xml:space="preserve">Istituto Comprensivo (St.) 02 I. Pindemonte di PESCANTINA </t>
  </si>
  <si>
    <t xml:space="preserve">Elisabetta Peroni</t>
  </si>
  <si>
    <t xml:space="preserve">VIA BORGO, 70</t>
  </si>
  <si>
    <t xml:space="preserve">PESCANTINA</t>
  </si>
  <si>
    <t xml:space="preserve">045 7150482</t>
  </si>
  <si>
    <t xml:space="preserve">vric836006@istruzione.it</t>
  </si>
  <si>
    <t xml:space="preserve">Istituto Comprensivo (St.) 01 di PESCANTINA </t>
  </si>
  <si>
    <t xml:space="preserve">Rossella De Vecchi</t>
  </si>
  <si>
    <t xml:space="preserve">Via Ponte, 156</t>
  </si>
  <si>
    <t xml:space="preserve">045 7150742</t>
  </si>
  <si>
    <t xml:space="preserve">vric899099@istruzione.it</t>
  </si>
  <si>
    <t xml:space="preserve">Istituto Comprensivo (St.) G. Baldo di RONCO ALL'ADIGE</t>
  </si>
  <si>
    <t xml:space="preserve">Eleonora Negrini</t>
  </si>
  <si>
    <t xml:space="preserve">Caterina Merola</t>
  </si>
  <si>
    <t xml:space="preserve">Viale V. Veneto, 19</t>
  </si>
  <si>
    <t xml:space="preserve">RONCO ALL'ADIGE</t>
  </si>
  <si>
    <t xml:space="preserve">045 6615376</t>
  </si>
  <si>
    <t xml:space="preserve">vric816001@istruzione.it</t>
  </si>
  <si>
    <t xml:space="preserve">Istituto Comprensivo (St.) 02 Loc. VERONA di SAN GIOVANNI LUPATOTO </t>
  </si>
  <si>
    <t xml:space="preserve">Erica Baldelli</t>
  </si>
  <si>
    <t xml:space="preserve">Via Ugo Foscolo, 13</t>
  </si>
  <si>
    <t xml:space="preserve">SAN GIOVANNI LUPATOTO</t>
  </si>
  <si>
    <t xml:space="preserve">045 546418</t>
  </si>
  <si>
    <t xml:space="preserve">vric8ad009@istruzione.it</t>
  </si>
  <si>
    <t xml:space="preserve">Istituto Comprensivo (St.) Virgilio di SONA</t>
  </si>
  <si>
    <t xml:space="preserve">Marco Squarzoni</t>
  </si>
  <si>
    <t xml:space="preserve">Via Pergolesi, 13</t>
  </si>
  <si>
    <t xml:space="preserve">SONA</t>
  </si>
  <si>
    <t xml:space="preserve">045 6081300</t>
  </si>
  <si>
    <t xml:space="preserve">vric814009@istruzione.it, icsona@libero.it</t>
  </si>
  <si>
    <t xml:space="preserve">Istituto Comprensivo (St.) G. Murari di VALEGGIO SUL MINCIO </t>
  </si>
  <si>
    <t xml:space="preserve">Silvana Zamboni</t>
  </si>
  <si>
    <t xml:space="preserve">Via Barbarani 4</t>
  </si>
  <si>
    <t xml:space="preserve">VALEGGIO SUL MINCIO</t>
  </si>
  <si>
    <t xml:space="preserve">045 7950034</t>
  </si>
  <si>
    <t xml:space="preserve">vric865006@istruzione.it</t>
  </si>
  <si>
    <t xml:space="preserve">Istituto Comprensivo (St.) 14 S.Massimo di VERONA </t>
  </si>
  <si>
    <t xml:space="preserve">Carla Aschieri</t>
  </si>
  <si>
    <t xml:space="preserve">Via R. Pole, 3</t>
  </si>
  <si>
    <t xml:space="preserve">045 8900628</t>
  </si>
  <si>
    <t xml:space="preserve">vric88400g@istruzione.it; segreteria@istitutosanmassimo.it</t>
  </si>
  <si>
    <t xml:space="preserve">VICENZA</t>
  </si>
  <si>
    <t xml:space="preserve"> Istituto Comprensivo (Par.) English International School di ROSA'</t>
  </si>
  <si>
    <t xml:space="preserve">Norma De Rossi (gestore)</t>
  </si>
  <si>
    <t xml:space="preserve">VIA SEGAFREDO, 50</t>
  </si>
  <si>
    <t xml:space="preserve">ROSA'</t>
  </si>
  <si>
    <t xml:space="preserve">Vicenza</t>
  </si>
  <si>
    <t xml:space="preserve">0424 582191</t>
  </si>
  <si>
    <t xml:space="preserve">principal@eischool.it</t>
  </si>
  <si>
    <t xml:space="preserve">Istituto Comprensivo (St.) Gianni Rodari di ROSSANO VENETO</t>
  </si>
  <si>
    <t xml:space="preserve">Anna Segalla</t>
  </si>
  <si>
    <t xml:space="preserve">Via Stazione, 12/A</t>
  </si>
  <si>
    <t xml:space="preserve">ROSSANO VENETO</t>
  </si>
  <si>
    <t xml:space="preserve">0424 540082</t>
  </si>
  <si>
    <t xml:space="preserve">comprensivo@rodari-rossano.org; viic85300g@istruzione.it</t>
  </si>
  <si>
    <t xml:space="preserve">Istituto Comprensivo (St.) 01 di VICENZA </t>
  </si>
  <si>
    <t xml:space="preserve">Anna Vasina</t>
  </si>
  <si>
    <r>
      <rPr>
        <sz val="9"/>
        <color rgb="FF333333"/>
        <rFont val="Verdana"/>
        <family val="2"/>
        <charset val="1"/>
      </rPr>
      <t xml:space="preserve">Paola</t>
    </r>
    <r>
      <rPr>
        <sz val="11"/>
        <color rgb="FF333333"/>
        <rFont val="Calibri"/>
        <family val="2"/>
        <charset val="1"/>
      </rPr>
      <t xml:space="preserve"> Bortolon </t>
    </r>
  </si>
  <si>
    <t xml:space="preserve">Contra' Burci, 20</t>
  </si>
  <si>
    <t xml:space="preserve">0444 544397</t>
  </si>
  <si>
    <t xml:space="preserve">viic871005@istruzione.it</t>
  </si>
  <si>
    <t xml:space="preserve">Istituto Comprensivo (St.) 05 di VICENZA</t>
  </si>
  <si>
    <t xml:space="preserve">Antonio Fortuna</t>
  </si>
  <si>
    <t xml:space="preserve">Bianca Maria Lerro</t>
  </si>
  <si>
    <t xml:space="preserve">Contrà S. Maria Nova, 7</t>
  </si>
  <si>
    <t xml:space="preserve">0444 327506</t>
  </si>
  <si>
    <t xml:space="preserve">viic870009@istruzione.it</t>
  </si>
  <si>
    <t xml:space="preserve">Istituto Comprensivo (St.) 06 Muttoni di VICENZA</t>
  </si>
  <si>
    <t xml:space="preserve">Giovanna Pozzato</t>
  </si>
  <si>
    <t xml:space="preserve">Via Massaria, 62</t>
  </si>
  <si>
    <t xml:space="preserve">0444 507859</t>
  </si>
  <si>
    <t xml:space="preserve">viic86100e@istruzione.it</t>
  </si>
  <si>
    <t xml:space="preserve">Istituto Comprensivo (St.) 07 di VICENZA </t>
  </si>
  <si>
    <t xml:space="preserve">Viale Fiume 97</t>
  </si>
  <si>
    <t xml:space="preserve">0444 507219</t>
  </si>
  <si>
    <t xml:space="preserve">viic868009@istruzione.it</t>
  </si>
  <si>
    <t xml:space="preserve">Istituto Comprensivo (St.) 1 Anna Frank di MONTECCHIO MAGGIORE</t>
  </si>
  <si>
    <t xml:space="preserve">Anna Maria Tamiozzo</t>
  </si>
  <si>
    <t xml:space="preserve">Via Lorenzoni, 2</t>
  </si>
  <si>
    <t xml:space="preserve">MONTECCHIO MAGGIORE</t>
  </si>
  <si>
    <t xml:space="preserve">0444 696076</t>
  </si>
  <si>
    <t xml:space="preserve">ic1montecchio@ic1montecchio.it</t>
  </si>
  <si>
    <t xml:space="preserve">Istituto Comprensivo (St.) 1 di ARZIGNANO </t>
  </si>
  <si>
    <t xml:space="preserve">Goretta Calearo</t>
  </si>
  <si>
    <t xml:space="preserve">Corso Mazzini 85</t>
  </si>
  <si>
    <t xml:space="preserve">ARZIGNANO</t>
  </si>
  <si>
    <t xml:space="preserve">0444 670061</t>
  </si>
  <si>
    <t xml:space="preserve">viic885003@istruzione.it</t>
  </si>
  <si>
    <t xml:space="preserve">Istituto Comprensivo (St.) 2 di VALDAGNO</t>
  </si>
  <si>
    <t xml:space="preserve">Enzo Pellizzari</t>
  </si>
  <si>
    <t xml:space="preserve">Lungo Agno Manzoni, 17</t>
  </si>
  <si>
    <t xml:space="preserve">VALDAGNO</t>
  </si>
  <si>
    <t xml:space="preserve">0445 401636</t>
  </si>
  <si>
    <t xml:space="preserve">viic88000x@istruzione.it; segreteria@icvaldagno2.it</t>
  </si>
  <si>
    <t xml:space="preserve">Istituto Comprensivo (St.) 2° Loc. Alte Ceccato di MONTECCHIO MAGGIORE </t>
  </si>
  <si>
    <t xml:space="preserve">Claudio Molon</t>
  </si>
  <si>
    <t xml:space="preserve">Via Archimede</t>
  </si>
  <si>
    <t xml:space="preserve">0444 696433</t>
  </si>
  <si>
    <t xml:space="preserve">segreteria@direzimontecchio2.it; viic877004@istruzione.it</t>
  </si>
  <si>
    <t xml:space="preserve">Istituto Comprensivo (St.) Bombieri di VALSTAGNA </t>
  </si>
  <si>
    <t xml:space="preserve">Laura Guiotto</t>
  </si>
  <si>
    <t xml:space="preserve">Via Ferrazzi, 6</t>
  </si>
  <si>
    <t xml:space="preserve">VALSTAGNA</t>
  </si>
  <si>
    <t xml:space="preserve">0424 99532</t>
  </si>
  <si>
    <t xml:space="preserve">viic84900x@istruzione.it; segreteria@icbombierivalstagna.org</t>
  </si>
  <si>
    <t xml:space="preserve">Istituto Comprensivo (St.) di CAMISANO VICENTINO</t>
  </si>
  <si>
    <t xml:space="preserve">Rinaldo Coggi</t>
  </si>
  <si>
    <t xml:space="preserve">Via Europa n. 45</t>
  </si>
  <si>
    <t xml:space="preserve">CAMISANO VICENTINO</t>
  </si>
  <si>
    <t xml:space="preserve">0444 610122</t>
  </si>
  <si>
    <t xml:space="preserve">viic864002@istruzione.it</t>
  </si>
  <si>
    <t xml:space="preserve">Istituto Comprensivo (St.) di GALLIO </t>
  </si>
  <si>
    <t xml:space="preserve">Francesco Tognon</t>
  </si>
  <si>
    <t xml:space="preserve">Via Roma 1</t>
  </si>
  <si>
    <t xml:space="preserve">GALLIO</t>
  </si>
  <si>
    <t xml:space="preserve">0424 445388</t>
  </si>
  <si>
    <t xml:space="preserve">viic88700p@istruzione.it</t>
  </si>
  <si>
    <t xml:space="preserve">Istituto Comprensivo (St.) di THIENE </t>
  </si>
  <si>
    <t xml:space="preserve">Carlo Maino</t>
  </si>
  <si>
    <t xml:space="preserve">Piazza Scalcerle, 8</t>
  </si>
  <si>
    <t xml:space="preserve">THIENE</t>
  </si>
  <si>
    <t xml:space="preserve">0445 361796</t>
  </si>
  <si>
    <t xml:space="preserve">viic88300b@istruzione.it</t>
  </si>
  <si>
    <t xml:space="preserve">Istituto Comprensivo (St.) F.Muttoni Loc. Meledo di SAREGO </t>
  </si>
  <si>
    <t xml:space="preserve">Antonio de Pantz</t>
  </si>
  <si>
    <t xml:space="preserve">Via D.Chiesa, 5</t>
  </si>
  <si>
    <t xml:space="preserve">SAREGO</t>
  </si>
  <si>
    <t xml:space="preserve">0444 820813</t>
  </si>
  <si>
    <t xml:space="preserve">viic813005@istruzione.it; info@icmuttonisarego.gov.it</t>
  </si>
  <si>
    <t xml:space="preserve">Istituto Comprensivo (St.) Fermi di CASTELGOMBERTO</t>
  </si>
  <si>
    <t xml:space="preserve">Paola Montagna</t>
  </si>
  <si>
    <t xml:space="preserve">Via Europa, 14</t>
  </si>
  <si>
    <t xml:space="preserve">CASTELGOMBERTO</t>
  </si>
  <si>
    <t xml:space="preserve">0445 940018</t>
  </si>
  <si>
    <t xml:space="preserve">viic812009@istruzione.it; segreteria@icfermicast.it</t>
  </si>
  <si>
    <t xml:space="preserve">Istituto Comprensivo (St.) G. Giardino di MUSSOLENTE </t>
  </si>
  <si>
    <t xml:space="preserve">Laura Biancato</t>
  </si>
  <si>
    <t xml:space="preserve">Via Pio X, 2</t>
  </si>
  <si>
    <t xml:space="preserve">MUSSOLENTE</t>
  </si>
  <si>
    <t xml:space="preserve">0424 577052</t>
  </si>
  <si>
    <t xml:space="preserve">istituto@comprensivomussolente.com; viic80700t@istruzione.it</t>
  </si>
  <si>
    <t xml:space="preserve">Istituto Comprensivo (St.) G. Marconi di ALTAVILLA VICENTINA </t>
  </si>
  <si>
    <t xml:space="preserve">Piazza Liberta', 21 </t>
  </si>
  <si>
    <t xml:space="preserve">ALTAVILLA VICENTINA</t>
  </si>
  <si>
    <t xml:space="preserve">0444 572060</t>
  </si>
  <si>
    <t xml:space="preserve">segreteria@scuolealtavilla.it; viic82300q@istruzione.it</t>
  </si>
  <si>
    <t xml:space="preserve">Istituto Comprensivo (St.) Galilei di ISOLA VICENTINA</t>
  </si>
  <si>
    <t xml:space="preserve">Giovanni Bettanin</t>
  </si>
  <si>
    <t xml:space="preserve">Via A. Moro, 65</t>
  </si>
  <si>
    <t xml:space="preserve">ISOLA VICENTINA</t>
  </si>
  <si>
    <t xml:space="preserve">0444 976132</t>
  </si>
  <si>
    <t xml:space="preserve">icisola@tiscali.it; VIIC83200E@istruzione.it</t>
  </si>
  <si>
    <t xml:space="preserve">Istituto Comprensivo (St.) Goldoni di VILLAVERLA </t>
  </si>
  <si>
    <t xml:space="preserve">Roberto Polga</t>
  </si>
  <si>
    <t xml:space="preserve">Via Giovanni XXIII, 9</t>
  </si>
  <si>
    <t xml:space="preserve">VILLAVERLA</t>
  </si>
  <si>
    <t xml:space="preserve">0445 350244</t>
  </si>
  <si>
    <t xml:space="preserve">viic81100d@istruzione.it; segreteria@icvillaverla.it</t>
  </si>
  <si>
    <t xml:space="preserve">Istituto Comprensivo (St.) Loc. Novale di VALDAGNO</t>
  </si>
  <si>
    <t xml:space="preserve">Mariangela Ceretta</t>
  </si>
  <si>
    <t xml:space="preserve">Via Pasubio, 171</t>
  </si>
  <si>
    <t xml:space="preserve">0445 410428</t>
  </si>
  <si>
    <t xml:space="preserve">viic82800v@istruzione.it</t>
  </si>
  <si>
    <t xml:space="preserve">Istituto Comprensivo (St.) Loc. San Giacomo di ROMANO D'EZZELINO </t>
  </si>
  <si>
    <t xml:space="preserve">Luisa Caterina Chenet</t>
  </si>
  <si>
    <t xml:space="preserve">Via Tenente Edoardo Velo, 65/67</t>
  </si>
  <si>
    <t xml:space="preserve">ROMANO D'EZZELINO</t>
  </si>
  <si>
    <t xml:space="preserve">0424 36468</t>
  </si>
  <si>
    <t xml:space="preserve">viic88900a@istruzione.it; amministrativa@icromano.vi.it</t>
  </si>
  <si>
    <t xml:space="preserve">Istituto Comprensivo (St.) P.M. Pozza di LUSIANA</t>
  </si>
  <si>
    <t xml:space="preserve">Aldo Brian</t>
  </si>
  <si>
    <t xml:space="preserve">Via Sette Comuni, 18</t>
  </si>
  <si>
    <t xml:space="preserve">LUSIANA</t>
  </si>
  <si>
    <t xml:space="preserve">0424 406007</t>
  </si>
  <si>
    <t xml:space="preserve">viic84400r@istruzione.it</t>
  </si>
  <si>
    <t xml:space="preserve">Istituto Comprensivo (St.) Ramiro Fabiani di BARBARANO VICENTINO </t>
  </si>
  <si>
    <t xml:space="preserve">Giuseppina Ortoman</t>
  </si>
  <si>
    <t xml:space="preserve">Maria Pastrello</t>
  </si>
  <si>
    <t xml:space="preserve">Via 4 Novembre 82/84</t>
  </si>
  <si>
    <t xml:space="preserve">BARBARANO VICENTINO</t>
  </si>
  <si>
    <t xml:space="preserve">0444 886073</t>
  </si>
  <si>
    <t xml:space="preserve">viic87300r@istruzione.it</t>
  </si>
  <si>
    <t xml:space="preserve">Istituto Comprensivo (St.) Ridolfi di LONIGO </t>
  </si>
  <si>
    <t xml:space="preserve">Luca Saggioro</t>
  </si>
  <si>
    <t xml:space="preserve">Viale della Repubblica, 4</t>
  </si>
  <si>
    <t xml:space="preserve">LONIGO</t>
  </si>
  <si>
    <t xml:space="preserve">0444 830244</t>
  </si>
  <si>
    <t xml:space="preserve">viic818008@istruzione.it</t>
  </si>
  <si>
    <t xml:space="preserve">Little English School srl</t>
  </si>
  <si>
    <t xml:space="preserve">Lia Alvarez (Legale Rapprensentante)</t>
  </si>
  <si>
    <t xml:space="preserve">Corso Fogazzaro 254</t>
  </si>
  <si>
    <t xml:space="preserve">0444 545007</t>
  </si>
  <si>
    <t xml:space="preserve">segreteria@littleenglishschool.it</t>
  </si>
  <si>
    <t xml:space="preserve">Scuola dell'infanzia (Par.) Comunali di VICENZA</t>
  </si>
  <si>
    <t xml:space="preserve">Silvano Golin (Legale Rappresentante)</t>
  </si>
  <si>
    <t xml:space="preserve">Via Levà degli Angeli, 11</t>
  </si>
  <si>
    <t xml:space="preserve">0444 222107</t>
  </si>
  <si>
    <t xml:space="preserve">materne@comune.vicenza.it; viaal840q6@istruzione.it</t>
  </si>
  <si>
    <t xml:space="preserve">stituto Comprensivo (St.) 02 G. Bortolan Loc. Bertesinella di VICENZA </t>
  </si>
  <si>
    <t xml:space="preserve">Luciano Vitangelo Petruzzelli  / Mario Tedesco</t>
  </si>
  <si>
    <t xml:space="preserve">Mario Tedesco</t>
  </si>
  <si>
    <t xml:space="preserve">Via Piovene, 31</t>
  </si>
  <si>
    <t xml:space="preserve">0444 911223</t>
  </si>
  <si>
    <t xml:space="preserve">viic872001@istruzione.it; info@ic2bortolan.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9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C0C0C0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name val="Calibri"/>
      <family val="2"/>
      <charset val="1"/>
    </font>
    <font>
      <sz val="11"/>
      <name val="Calibri"/>
      <family val="2"/>
      <charset val="1"/>
    </font>
    <font>
      <sz val="9"/>
      <color rgb="FF333333"/>
      <name val="Verdana"/>
      <family val="2"/>
      <charset val="1"/>
    </font>
    <font>
      <b val="true"/>
      <sz val="11"/>
      <color rgb="FF333333"/>
      <name val="Calibri"/>
      <family val="2"/>
      <charset val="1"/>
    </font>
    <font>
      <u val="single"/>
      <sz val="11"/>
      <color rgb="FF0000FF"/>
      <name val="Calibri"/>
      <family val="2"/>
      <charset val="1"/>
    </font>
    <font>
      <sz val="11"/>
      <color rgb="FF0000FF"/>
      <name val="Calibri"/>
      <family val="2"/>
      <charset val="1"/>
    </font>
    <font>
      <i val="true"/>
      <sz val="9"/>
      <color rgb="FF333333"/>
      <name val="Verdana"/>
      <family val="2"/>
      <charset val="1"/>
    </font>
    <font>
      <sz val="10"/>
      <color rgb="FF333333"/>
      <name val="Arial"/>
      <family val="2"/>
      <charset val="1"/>
    </font>
    <font>
      <sz val="11"/>
      <color rgb="FF333333"/>
      <name val="Courier New"/>
      <family val="3"/>
      <charset val="1"/>
    </font>
  </fonts>
  <fills count="15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CE6F2"/>
      </bottom>
      <diagonal/>
    </border>
    <border diagonalUp="false" diagonalDown="false">
      <left/>
      <right/>
      <top/>
      <bottom style="medium">
        <color rgb="FFDCE6F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8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5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1" fillId="0" borderId="9" applyFont="true" applyBorder="true" applyAlignment="false" applyProtection="false"/>
    <xf numFmtId="164" fontId="18" fillId="13" borderId="0" applyFont="true" applyBorder="false" applyAlignment="false" applyProtection="false"/>
    <xf numFmtId="164" fontId="19" fillId="1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lic828007@istruzione.it" TargetMode="External"/><Relationship Id="rId2" Type="http://schemas.openxmlformats.org/officeDocument/2006/relationships/hyperlink" Target="mailto:blic829003@istruzione.it" TargetMode="External"/><Relationship Id="rId3" Type="http://schemas.openxmlformats.org/officeDocument/2006/relationships/hyperlink" Target="mailto:blee01800p@istruzione.it" TargetMode="External"/><Relationship Id="rId4" Type="http://schemas.openxmlformats.org/officeDocument/2006/relationships/hyperlink" Target="mailto:blic815005@istruzione.it" TargetMode="External"/><Relationship Id="rId5" Type="http://schemas.openxmlformats.org/officeDocument/2006/relationships/hyperlink" Target="mailto:blic82100c@istruzione.it" TargetMode="External"/><Relationship Id="rId6" Type="http://schemas.openxmlformats.org/officeDocument/2006/relationships/hyperlink" Target="mailto:BLIC81300D@ISTRUZIONE.IT" TargetMode="External"/><Relationship Id="rId7" Type="http://schemas.openxmlformats.org/officeDocument/2006/relationships/hyperlink" Target="mailto:blic83200v@istruzione.it" TargetMode="External"/><Relationship Id="rId8" Type="http://schemas.openxmlformats.org/officeDocument/2006/relationships/hyperlink" Target="mailto:pdic846003@istruzione.it" TargetMode="External"/><Relationship Id="rId9" Type="http://schemas.openxmlformats.org/officeDocument/2006/relationships/hyperlink" Target="mailto:pdee01900r@istruzione.it" TargetMode="External"/><Relationship Id="rId10" Type="http://schemas.openxmlformats.org/officeDocument/2006/relationships/hyperlink" Target="mailto:pdic89200r@istruzione.it" TargetMode="External"/><Relationship Id="rId11" Type="http://schemas.openxmlformats.org/officeDocument/2006/relationships/hyperlink" Target="mailto:pdic83400r@istruzione.it" TargetMode="External"/><Relationship Id="rId12" Type="http://schemas.openxmlformats.org/officeDocument/2006/relationships/hyperlink" Target="mailto:pdic89400c@istruzione.it" TargetMode="External"/><Relationship Id="rId13" Type="http://schemas.openxmlformats.org/officeDocument/2006/relationships/hyperlink" Target="mailto:pdic89300l@istruzione.it" TargetMode="External"/><Relationship Id="rId14" Type="http://schemas.openxmlformats.org/officeDocument/2006/relationships/hyperlink" Target="mailto:pdic83900x@istruzione.it" TargetMode="External"/><Relationship Id="rId15" Type="http://schemas.openxmlformats.org/officeDocument/2006/relationships/hyperlink" Target="mailto:pdic85700d@istruzione.it" TargetMode="External"/><Relationship Id="rId16" Type="http://schemas.openxmlformats.org/officeDocument/2006/relationships/hyperlink" Target="mailto:pdic85200a@istruzione.it" TargetMode="External"/><Relationship Id="rId17" Type="http://schemas.openxmlformats.org/officeDocument/2006/relationships/hyperlink" Target="mailto:sacrocuoremonselice@gmail.com" TargetMode="External"/><Relationship Id="rId18" Type="http://schemas.openxmlformats.org/officeDocument/2006/relationships/hyperlink" Target="mailto:PDIC84700V@istruzione.it" TargetMode="External"/><Relationship Id="rId19" Type="http://schemas.openxmlformats.org/officeDocument/2006/relationships/hyperlink" Target="mailto:pdic883002@istruzione.it" TargetMode="External"/><Relationship Id="rId20" Type="http://schemas.openxmlformats.org/officeDocument/2006/relationships/hyperlink" Target="mailto:pdic88400t@istruzione.it" TargetMode="External"/><Relationship Id="rId21" Type="http://schemas.openxmlformats.org/officeDocument/2006/relationships/hyperlink" Target="mailto:pdic83000d@istruzione.it" TargetMode="External"/><Relationship Id="rId22" Type="http://schemas.openxmlformats.org/officeDocument/2006/relationships/hyperlink" Target="mailto:pdic88100a@istruzione,.it" TargetMode="External"/><Relationship Id="rId23" Type="http://schemas.openxmlformats.org/officeDocument/2006/relationships/hyperlink" Target="mailto:pdic888005@istruzione.it" TargetMode="External"/><Relationship Id="rId24" Type="http://schemas.openxmlformats.org/officeDocument/2006/relationships/hyperlink" Target="mailto:segreteria@gesumaria.net" TargetMode="External"/><Relationship Id="rId25" Type="http://schemas.openxmlformats.org/officeDocument/2006/relationships/hyperlink" Target="mailto:pdic887009@istruzione.it" TargetMode="External"/><Relationship Id="rId26" Type="http://schemas.openxmlformats.org/officeDocument/2006/relationships/hyperlink" Target="mailto:pdic82800d@istruzione.it" TargetMode="External"/><Relationship Id="rId27" Type="http://schemas.openxmlformats.org/officeDocument/2006/relationships/hyperlink" Target="mailto:pdic86300r@istruzione.it" TargetMode="External"/><Relationship Id="rId28" Type="http://schemas.openxmlformats.org/officeDocument/2006/relationships/hyperlink" Target="mailto:pdic89900g@istruzione.it" TargetMode="External"/><Relationship Id="rId29" Type="http://schemas.openxmlformats.org/officeDocument/2006/relationships/hyperlink" Target="mailto:pdic84400b@istruzione.it" TargetMode="External"/><Relationship Id="rId30" Type="http://schemas.openxmlformats.org/officeDocument/2006/relationships/hyperlink" Target="mailto:pdic85100e@istruzione.it" TargetMode="External"/><Relationship Id="rId31" Type="http://schemas.openxmlformats.org/officeDocument/2006/relationships/hyperlink" Target="mailto:pdic82700n@istruzione.it" TargetMode="External"/><Relationship Id="rId32" Type="http://schemas.openxmlformats.org/officeDocument/2006/relationships/hyperlink" Target="mailto:pdic845007@istruzione.it" TargetMode="External"/><Relationship Id="rId33" Type="http://schemas.openxmlformats.org/officeDocument/2006/relationships/hyperlink" Target="mailto:pdic89800q@istruzione.it;" TargetMode="External"/><Relationship Id="rId34" Type="http://schemas.openxmlformats.org/officeDocument/2006/relationships/hyperlink" Target="mailto:pdic860009@istruzione.it" TargetMode="External"/><Relationship Id="rId35" Type="http://schemas.openxmlformats.org/officeDocument/2006/relationships/hyperlink" Target="mailto:pdic87600v@istruzione.it" TargetMode="External"/><Relationship Id="rId36" Type="http://schemas.openxmlformats.org/officeDocument/2006/relationships/hyperlink" Target="mailto:pdee059007@istruzione.it" TargetMode="External"/><Relationship Id="rId37" Type="http://schemas.openxmlformats.org/officeDocument/2006/relationships/hyperlink" Target="mailto:pdic84900e@istruzione.it" TargetMode="External"/><Relationship Id="rId38" Type="http://schemas.openxmlformats.org/officeDocument/2006/relationships/hyperlink" Target="mailto:pdic86400l@istruzione.it" TargetMode="External"/><Relationship Id="rId39" Type="http://schemas.openxmlformats.org/officeDocument/2006/relationships/hyperlink" Target="mailto:roic815008@istruzione.it" TargetMode="External"/><Relationship Id="rId40" Type="http://schemas.openxmlformats.org/officeDocument/2006/relationships/hyperlink" Target="mailto:roic81400c@istruzione.it" TargetMode="External"/><Relationship Id="rId41" Type="http://schemas.openxmlformats.org/officeDocument/2006/relationships/hyperlink" Target="mailto:roic80100a@istruzione.it" TargetMode="External"/><Relationship Id="rId42" Type="http://schemas.openxmlformats.org/officeDocument/2006/relationships/hyperlink" Target="mailto:roic802006@istruzione.it;" TargetMode="External"/><Relationship Id="rId43" Type="http://schemas.openxmlformats.org/officeDocument/2006/relationships/hyperlink" Target="mailto:roic80600d@istruzione.it;" TargetMode="External"/><Relationship Id="rId44" Type="http://schemas.openxmlformats.org/officeDocument/2006/relationships/hyperlink" Target="mailto:roic81900g@istruzione.it" TargetMode="External"/><Relationship Id="rId45" Type="http://schemas.openxmlformats.org/officeDocument/2006/relationships/hyperlink" Target="mailto:roic82200b@istruzione.it" TargetMode="External"/><Relationship Id="rId46" Type="http://schemas.openxmlformats.org/officeDocument/2006/relationships/hyperlink" Target="mailto:segreteria@scuolasichirollo.it" TargetMode="External"/><Relationship Id="rId47" Type="http://schemas.openxmlformats.org/officeDocument/2006/relationships/hyperlink" Target="mailto:maternadeamicis@gmail.com" TargetMode="External"/><Relationship Id="rId48" Type="http://schemas.openxmlformats.org/officeDocument/2006/relationships/hyperlink" Target="mailto:tvic85800b@icbreda.it" TargetMode="External"/><Relationship Id="rId49" Type="http://schemas.openxmlformats.org/officeDocument/2006/relationships/hyperlink" Target="mailto:TVIC817005@istruzione.it" TargetMode="External"/><Relationship Id="rId50" Type="http://schemas.openxmlformats.org/officeDocument/2006/relationships/hyperlink" Target="mailto:segreteria@iccarboneratv.gov.it;" TargetMode="External"/><Relationship Id="rId51" Type="http://schemas.openxmlformats.org/officeDocument/2006/relationships/hyperlink" Target="mailto:tvic82200l@Istruzione.It" TargetMode="External"/><Relationship Id="rId52" Type="http://schemas.openxmlformats.org/officeDocument/2006/relationships/hyperlink" Target="mailto:segreteria@immacolataitv.it" TargetMode="External"/><Relationship Id="rId53" Type="http://schemas.openxmlformats.org/officeDocument/2006/relationships/hyperlink" Target="mailto:vicaria@icconegliano2cima.it;" TargetMode="External"/><Relationship Id="rId54" Type="http://schemas.openxmlformats.org/officeDocument/2006/relationships/hyperlink" Target="mailto:tvic825004@istruzione.it" TargetMode="External"/><Relationship Id="rId55" Type="http://schemas.openxmlformats.org/officeDocument/2006/relationships/hyperlink" Target="mailto:tvic818001@istruzione.it;" TargetMode="External"/><Relationship Id="rId56" Type="http://schemas.openxmlformats.org/officeDocument/2006/relationships/hyperlink" Target="mailto:tvic88100c@istruzione.it" TargetMode="External"/><Relationship Id="rId57" Type="http://schemas.openxmlformats.org/officeDocument/2006/relationships/hyperlink" Target="mailto:tvic861007@istruzione.it" TargetMode="External"/><Relationship Id="rId58" Type="http://schemas.openxmlformats.org/officeDocument/2006/relationships/hyperlink" Target="mailto:tvic833003@istruzione.it;" TargetMode="External"/><Relationship Id="rId59" Type="http://schemas.openxmlformats.org/officeDocument/2006/relationships/hyperlink" Target="mailto:scuolaamcroce@libero.it" TargetMode="External"/><Relationship Id="rId60" Type="http://schemas.openxmlformats.org/officeDocument/2006/relationships/hyperlink" Target="mailto:tvic86000b@istruzione.it" TargetMode="External"/><Relationship Id="rId61" Type="http://schemas.openxmlformats.org/officeDocument/2006/relationships/hyperlink" Target="mailto:tvic847001@istruzione.it" TargetMode="External"/><Relationship Id="rId62" Type="http://schemas.openxmlformats.org/officeDocument/2006/relationships/hyperlink" Target="mailto:tvic853008@istruzione.it;" TargetMode="External"/><Relationship Id="rId63" Type="http://schemas.openxmlformats.org/officeDocument/2006/relationships/hyperlink" Target="mailto:icsilea@virgilio.it" TargetMode="External"/><Relationship Id="rId64" Type="http://schemas.openxmlformats.org/officeDocument/2006/relationships/hyperlink" Target="mailto:INFORMAZIONI@FONDAZIONECOLLEGIOPIOX.ORG" TargetMode="External"/><Relationship Id="rId65" Type="http://schemas.openxmlformats.org/officeDocument/2006/relationships/hyperlink" Target="mailto:tvic87100t@istruzione.it" TargetMode="External"/><Relationship Id="rId66" Type="http://schemas.openxmlformats.org/officeDocument/2006/relationships/hyperlink" Target="mailto:tvic87300d@istruzione.it" TargetMode="External"/><Relationship Id="rId67" Type="http://schemas.openxmlformats.org/officeDocument/2006/relationships/hyperlink" Target="mailto:tvic874009@istruzione.it" TargetMode="External"/><Relationship Id="rId68" Type="http://schemas.openxmlformats.org/officeDocument/2006/relationships/hyperlink" Target="mailto:tvic870002@istruzione.it" TargetMode="External"/><Relationship Id="rId69" Type="http://schemas.openxmlformats.org/officeDocument/2006/relationships/hyperlink" Target="mailto:tvic859007@istruzione.it" TargetMode="External"/><Relationship Id="rId70" Type="http://schemas.openxmlformats.org/officeDocument/2006/relationships/hyperlink" Target="mailto:tvic81400n@istruzione.it" TargetMode="External"/><Relationship Id="rId71" Type="http://schemas.openxmlformats.org/officeDocument/2006/relationships/hyperlink" Target="mailto:veic80800a@istruzione.it" TargetMode="External"/><Relationship Id="rId72" Type="http://schemas.openxmlformats.org/officeDocument/2006/relationships/hyperlink" Target="mailto:veic853008@istruzione.it" TargetMode="External"/><Relationship Id="rId73" Type="http://schemas.openxmlformats.org/officeDocument/2006/relationships/hyperlink" Target="mailto:veic867006@istruzione.it" TargetMode="External"/><Relationship Id="rId74" Type="http://schemas.openxmlformats.org/officeDocument/2006/relationships/hyperlink" Target="mailto:veic81500d@istruzione.it" TargetMode="External"/><Relationship Id="rId75" Type="http://schemas.openxmlformats.org/officeDocument/2006/relationships/hyperlink" Target="mailto:VEEE04800V@istruzione.it%20(ora:" TargetMode="External"/><Relationship Id="rId76" Type="http://schemas.openxmlformats.org/officeDocument/2006/relationships/hyperlink" Target="mailto:scuolaspiox.mira@marcianum.it" TargetMode="External"/><Relationship Id="rId77" Type="http://schemas.openxmlformats.org/officeDocument/2006/relationships/hyperlink" Target="mailto:veic85700g@istruzione.it" TargetMode="External"/><Relationship Id="rId78" Type="http://schemas.openxmlformats.org/officeDocument/2006/relationships/hyperlink" Target="mailto:veic86600a@istruzione.it" TargetMode="External"/><Relationship Id="rId79" Type="http://schemas.openxmlformats.org/officeDocument/2006/relationships/hyperlink" Target="mailto:veic817005@istruzione.it" TargetMode="External"/><Relationship Id="rId80" Type="http://schemas.openxmlformats.org/officeDocument/2006/relationships/hyperlink" Target="mailto:veic859007@istruzione.it" TargetMode="External"/><Relationship Id="rId81" Type="http://schemas.openxmlformats.org/officeDocument/2006/relationships/hyperlink" Target="mailto:veic809006@istruzione.it" TargetMode="External"/><Relationship Id="rId82" Type="http://schemas.openxmlformats.org/officeDocument/2006/relationships/hyperlink" Target="mailto:veic832007@istruzione.it" TargetMode="External"/><Relationship Id="rId83" Type="http://schemas.openxmlformats.org/officeDocument/2006/relationships/hyperlink" Target="mailto:segreteria@circolobattisti.ve.it%20(ora:" TargetMode="External"/><Relationship Id="rId84" Type="http://schemas.openxmlformats.org/officeDocument/2006/relationships/hyperlink" Target="mailto:veic81000a@istruzione.it" TargetMode="External"/><Relationship Id="rId85" Type="http://schemas.openxmlformats.org/officeDocument/2006/relationships/hyperlink" Target="mailto:veic845009@istruzione.it" TargetMode="External"/><Relationship Id="rId86" Type="http://schemas.openxmlformats.org/officeDocument/2006/relationships/hyperlink" Target="mailto:veic87300d@istruzione.it" TargetMode="External"/><Relationship Id="rId87" Type="http://schemas.openxmlformats.org/officeDocument/2006/relationships/hyperlink" Target="mailto:veic874009@istruzione.it" TargetMode="External"/><Relationship Id="rId88" Type="http://schemas.openxmlformats.org/officeDocument/2006/relationships/hyperlink" Target="mailto:segreteria@istitutobosco.it" TargetMode="External"/><Relationship Id="rId89" Type="http://schemas.openxmlformats.org/officeDocument/2006/relationships/hyperlink" Target="mailto:vric872009@istruzione.it" TargetMode="External"/><Relationship Id="rId90" Type="http://schemas.openxmlformats.org/officeDocument/2006/relationships/hyperlink" Target="mailto:vric85900v@istruzione.it" TargetMode="External"/><Relationship Id="rId91" Type="http://schemas.openxmlformats.org/officeDocument/2006/relationships/hyperlink" Target="mailto:vric83300p@istruzione.it" TargetMode="External"/><Relationship Id="rId92" Type="http://schemas.openxmlformats.org/officeDocument/2006/relationships/hyperlink" Target="mailto:didattica@legnago1.it;" TargetMode="External"/><Relationship Id="rId93" Type="http://schemas.openxmlformats.org/officeDocument/2006/relationships/hyperlink" Target="mailto:segreteria@icnegrar.org" TargetMode="External"/><Relationship Id="rId94" Type="http://schemas.openxmlformats.org/officeDocument/2006/relationships/hyperlink" Target="mailto:vric836006@istruzione.it" TargetMode="External"/><Relationship Id="rId95" Type="http://schemas.openxmlformats.org/officeDocument/2006/relationships/hyperlink" Target="mailto:vric899099@istruzione.it" TargetMode="External"/><Relationship Id="rId96" Type="http://schemas.openxmlformats.org/officeDocument/2006/relationships/hyperlink" Target="mailto:vric816001@istruzione.it" TargetMode="External"/><Relationship Id="rId97" Type="http://schemas.openxmlformats.org/officeDocument/2006/relationships/hyperlink" Target="mailto:vric8ad009@istruzione.it" TargetMode="External"/><Relationship Id="rId98" Type="http://schemas.openxmlformats.org/officeDocument/2006/relationships/hyperlink" Target="mailto:vric814009@istruzione.it," TargetMode="External"/><Relationship Id="rId99" Type="http://schemas.openxmlformats.org/officeDocument/2006/relationships/hyperlink" Target="mailto:vric865006@istruzione.it" TargetMode="External"/><Relationship Id="rId100" Type="http://schemas.openxmlformats.org/officeDocument/2006/relationships/hyperlink" Target="mailto:vric88400g@istruzione.it;" TargetMode="External"/><Relationship Id="rId101" Type="http://schemas.openxmlformats.org/officeDocument/2006/relationships/hyperlink" Target="mailto:principal@eischool.it" TargetMode="External"/><Relationship Id="rId102" Type="http://schemas.openxmlformats.org/officeDocument/2006/relationships/hyperlink" Target="mailto:comprensivo@rodari-rossano.org;" TargetMode="External"/><Relationship Id="rId103" Type="http://schemas.openxmlformats.org/officeDocument/2006/relationships/hyperlink" Target="mailto:viic871005@istruzione.it" TargetMode="External"/><Relationship Id="rId104" Type="http://schemas.openxmlformats.org/officeDocument/2006/relationships/hyperlink" Target="mailto:viic870009@istruzione.it" TargetMode="External"/><Relationship Id="rId105" Type="http://schemas.openxmlformats.org/officeDocument/2006/relationships/hyperlink" Target="mailto:viic86100e@istruzione.it" TargetMode="External"/><Relationship Id="rId106" Type="http://schemas.openxmlformats.org/officeDocument/2006/relationships/hyperlink" Target="mailto:viic868009@istruzione.it" TargetMode="External"/><Relationship Id="rId107" Type="http://schemas.openxmlformats.org/officeDocument/2006/relationships/hyperlink" Target="mailto:ic1montecchio@ic1montecchio.it" TargetMode="External"/><Relationship Id="rId108" Type="http://schemas.openxmlformats.org/officeDocument/2006/relationships/hyperlink" Target="mailto:viic885003@istruzione.it" TargetMode="External"/><Relationship Id="rId109" Type="http://schemas.openxmlformats.org/officeDocument/2006/relationships/hyperlink" Target="mailto:viic88000x@istruzione.it;" TargetMode="External"/><Relationship Id="rId110" Type="http://schemas.openxmlformats.org/officeDocument/2006/relationships/hyperlink" Target="mailto:segreteria@direzimontecchio2.it;" TargetMode="External"/><Relationship Id="rId111" Type="http://schemas.openxmlformats.org/officeDocument/2006/relationships/hyperlink" Target="mailto:viic84900x@istruzione.it;" TargetMode="External"/><Relationship Id="rId112" Type="http://schemas.openxmlformats.org/officeDocument/2006/relationships/hyperlink" Target="mailto:viic864002@istruzione.it" TargetMode="External"/><Relationship Id="rId113" Type="http://schemas.openxmlformats.org/officeDocument/2006/relationships/hyperlink" Target="mailto:VIIC88700P@istruzione.it" TargetMode="External"/><Relationship Id="rId114" Type="http://schemas.openxmlformats.org/officeDocument/2006/relationships/hyperlink" Target="mailto:viic88300b@istruzione.it" TargetMode="External"/><Relationship Id="rId115" Type="http://schemas.openxmlformats.org/officeDocument/2006/relationships/hyperlink" Target="mailto:viic813005@istruzione.it;" TargetMode="External"/><Relationship Id="rId116" Type="http://schemas.openxmlformats.org/officeDocument/2006/relationships/hyperlink" Target="mailto:viic812009@istruzione.it;" TargetMode="External"/><Relationship Id="rId117" Type="http://schemas.openxmlformats.org/officeDocument/2006/relationships/hyperlink" Target="mailto:istituto@comprensivomussolente.com;" TargetMode="External"/><Relationship Id="rId118" Type="http://schemas.openxmlformats.org/officeDocument/2006/relationships/hyperlink" Target="mailto:viic82300q@istruzione.it" TargetMode="External"/><Relationship Id="rId119" Type="http://schemas.openxmlformats.org/officeDocument/2006/relationships/hyperlink" Target="mailto:viic81100d@istruzione.it;" TargetMode="External"/><Relationship Id="rId120" Type="http://schemas.openxmlformats.org/officeDocument/2006/relationships/hyperlink" Target="mailto:viic82800v@istruzione.it" TargetMode="External"/><Relationship Id="rId121" Type="http://schemas.openxmlformats.org/officeDocument/2006/relationships/hyperlink" Target="mailto:viic88900a@istruzione.it" TargetMode="External"/><Relationship Id="rId122" Type="http://schemas.openxmlformats.org/officeDocument/2006/relationships/hyperlink" Target="mailto:viic84400r@istruzione.it" TargetMode="External"/><Relationship Id="rId123" Type="http://schemas.openxmlformats.org/officeDocument/2006/relationships/hyperlink" Target="mailto:viic87300r@istruzione.it" TargetMode="External"/><Relationship Id="rId124" Type="http://schemas.openxmlformats.org/officeDocument/2006/relationships/hyperlink" Target="mailto:viic818008@istruzione.it" TargetMode="External"/><Relationship Id="rId125" Type="http://schemas.openxmlformats.org/officeDocument/2006/relationships/hyperlink" Target="mailto:segreteria@littleenglishschool.it" TargetMode="External"/><Relationship Id="rId126" Type="http://schemas.openxmlformats.org/officeDocument/2006/relationships/hyperlink" Target="mailto:materne@comune.vicenza.it;" TargetMode="External"/><Relationship Id="rId127" Type="http://schemas.openxmlformats.org/officeDocument/2006/relationships/hyperlink" Target="mailto:viic872001@istruzione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7" activeCellId="0" sqref="M7"/>
    </sheetView>
  </sheetViews>
  <sheetFormatPr defaultColWidth="8.76953125" defaultRowHeight="14.4" zeroHeight="false" outlineLevelRow="0" outlineLevelCol="0"/>
  <cols>
    <col collapsed="false" customWidth="true" hidden="false" outlineLevel="0" max="2" min="2" style="0" width="35.55"/>
    <col collapsed="false" customWidth="true" hidden="false" outlineLevel="0" max="3" min="3" style="0" width="21.1"/>
    <col collapsed="false" customWidth="true" hidden="false" outlineLevel="0" max="4" min="4" style="0" width="27.99"/>
    <col collapsed="false" customWidth="true" hidden="false" outlineLevel="0" max="5" min="5" style="0" width="26.1"/>
    <col collapsed="false" customWidth="true" hidden="false" outlineLevel="0" max="6" min="6" style="0" width="17.55"/>
    <col collapsed="false" customWidth="true" hidden="false" outlineLevel="0" max="7" min="7" style="0" width="32.87"/>
    <col collapsed="false" customWidth="true" hidden="false" outlineLevel="0" max="8" min="8" style="0" width="17.99"/>
    <col collapsed="false" customWidth="true" hidden="false" outlineLevel="0" max="9" min="9" style="0" width="24.43"/>
    <col collapsed="false" customWidth="true" hidden="false" outlineLevel="0" max="10" min="10" style="0" width="14.43"/>
    <col collapsed="false" customWidth="true" hidden="false" outlineLevel="0" max="11" min="11" style="0" width="20.1"/>
    <col collapsed="false" customWidth="true" hidden="false" outlineLevel="0" max="12" min="12" style="0" width="56.21"/>
    <col collapsed="false" customWidth="true" hidden="false" outlineLevel="0" max="13" min="13" style="0" width="31.66"/>
  </cols>
  <sheetData>
    <row r="1" s="3" customFormat="true" ht="33.9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</row>
    <row r="2" customFormat="false" ht="33.9" hidden="false" customHeight="true" outlineLevel="0" collapsed="false">
      <c r="A2" s="4"/>
      <c r="B2" s="5" t="s">
        <v>11</v>
      </c>
      <c r="C2" s="6"/>
      <c r="D2" s="7"/>
      <c r="E2" s="7"/>
      <c r="F2" s="8" t="n">
        <f aca="false">SUM(F3:F10)</f>
        <v>15</v>
      </c>
      <c r="G2" s="4"/>
      <c r="H2" s="6"/>
      <c r="I2" s="7"/>
      <c r="J2" s="5"/>
      <c r="K2" s="6"/>
      <c r="L2" s="9"/>
    </row>
    <row r="3" customFormat="false" ht="33.9" hidden="false" customHeight="true" outlineLevel="0" collapsed="false">
      <c r="A3" s="10" t="n">
        <v>1</v>
      </c>
      <c r="B3" s="11" t="s">
        <v>12</v>
      </c>
      <c r="C3" s="11" t="s">
        <v>13</v>
      </c>
      <c r="D3" s="12" t="s">
        <v>14</v>
      </c>
      <c r="E3" s="12" t="s">
        <v>14</v>
      </c>
      <c r="F3" s="11" t="n">
        <v>1</v>
      </c>
      <c r="G3" s="11" t="s">
        <v>15</v>
      </c>
      <c r="H3" s="11" t="n">
        <v>32021</v>
      </c>
      <c r="I3" s="11" t="s">
        <v>16</v>
      </c>
      <c r="J3" s="11" t="s">
        <v>17</v>
      </c>
      <c r="K3" s="11" t="s">
        <v>18</v>
      </c>
      <c r="L3" s="13" t="s">
        <v>19</v>
      </c>
      <c r="M3" s="3"/>
      <c r="N3" s="3"/>
      <c r="O3" s="3"/>
      <c r="P3" s="3"/>
      <c r="Q3" s="3"/>
      <c r="R3" s="3"/>
      <c r="S3" s="3"/>
      <c r="T3" s="3"/>
    </row>
    <row r="4" s="3" customFormat="true" ht="33.9" hidden="false" customHeight="true" outlineLevel="0" collapsed="false">
      <c r="A4" s="1" t="n">
        <v>2</v>
      </c>
      <c r="B4" s="11" t="s">
        <v>20</v>
      </c>
      <c r="C4" s="11" t="s">
        <v>13</v>
      </c>
      <c r="D4" s="12" t="s">
        <v>21</v>
      </c>
      <c r="E4" s="12" t="s">
        <v>21</v>
      </c>
      <c r="F4" s="11" t="n">
        <v>1</v>
      </c>
      <c r="G4" s="1" t="s">
        <v>22</v>
      </c>
      <c r="H4" s="11" t="n">
        <v>32100</v>
      </c>
      <c r="I4" s="11" t="s">
        <v>11</v>
      </c>
      <c r="J4" s="11" t="s">
        <v>17</v>
      </c>
      <c r="K4" s="11" t="s">
        <v>23</v>
      </c>
      <c r="L4" s="13" t="s">
        <v>24</v>
      </c>
    </row>
    <row r="5" customFormat="false" ht="33.9" hidden="false" customHeight="true" outlineLevel="0" collapsed="false">
      <c r="A5" s="1" t="n">
        <v>3</v>
      </c>
      <c r="B5" s="11" t="s">
        <v>25</v>
      </c>
      <c r="C5" s="11" t="s">
        <v>26</v>
      </c>
      <c r="D5" s="12" t="s">
        <v>27</v>
      </c>
      <c r="E5" s="12" t="s">
        <v>28</v>
      </c>
      <c r="F5" s="11" t="n">
        <v>2</v>
      </c>
      <c r="G5" s="11" t="s">
        <v>29</v>
      </c>
      <c r="H5" s="12" t="n">
        <v>32032</v>
      </c>
      <c r="I5" s="11" t="s">
        <v>30</v>
      </c>
      <c r="J5" s="11" t="s">
        <v>17</v>
      </c>
      <c r="K5" s="11" t="s">
        <v>31</v>
      </c>
      <c r="L5" s="14" t="s">
        <v>32</v>
      </c>
    </row>
    <row r="6" customFormat="false" ht="33.9" hidden="false" customHeight="true" outlineLevel="0" collapsed="false">
      <c r="A6" s="1" t="n">
        <v>4</v>
      </c>
      <c r="B6" s="11" t="s">
        <v>33</v>
      </c>
      <c r="C6" s="11" t="s">
        <v>26</v>
      </c>
      <c r="D6" s="11" t="s">
        <v>34</v>
      </c>
      <c r="E6" s="12" t="s">
        <v>35</v>
      </c>
      <c r="F6" s="11" t="n">
        <v>1</v>
      </c>
      <c r="G6" s="12" t="s">
        <v>36</v>
      </c>
      <c r="H6" s="12" t="n">
        <v>32033</v>
      </c>
      <c r="I6" s="12" t="s">
        <v>37</v>
      </c>
      <c r="J6" s="11" t="s">
        <v>17</v>
      </c>
      <c r="K6" s="11" t="s">
        <v>38</v>
      </c>
      <c r="L6" s="15" t="s">
        <v>39</v>
      </c>
    </row>
    <row r="7" customFormat="false" ht="33.9" hidden="false" customHeight="true" outlineLevel="0" collapsed="false">
      <c r="A7" s="1" t="n">
        <v>5</v>
      </c>
      <c r="B7" s="11" t="s">
        <v>40</v>
      </c>
      <c r="C7" s="11" t="s">
        <v>13</v>
      </c>
      <c r="D7" s="12" t="s">
        <v>41</v>
      </c>
      <c r="E7" s="12" t="s">
        <v>41</v>
      </c>
      <c r="F7" s="11" t="n">
        <v>1</v>
      </c>
      <c r="G7" s="12" t="s">
        <v>42</v>
      </c>
      <c r="H7" s="12" t="n">
        <v>32013</v>
      </c>
      <c r="I7" s="11" t="s">
        <v>43</v>
      </c>
      <c r="J7" s="11" t="s">
        <v>17</v>
      </c>
      <c r="K7" s="11" t="s">
        <v>44</v>
      </c>
      <c r="L7" s="14" t="s">
        <v>45</v>
      </c>
    </row>
    <row r="8" customFormat="false" ht="33.9" hidden="false" customHeight="true" outlineLevel="0" collapsed="false">
      <c r="A8" s="1" t="n">
        <v>6</v>
      </c>
      <c r="B8" s="11" t="s">
        <v>46</v>
      </c>
      <c r="C8" s="11" t="s">
        <v>47</v>
      </c>
      <c r="D8" s="12" t="s">
        <v>48</v>
      </c>
      <c r="E8" s="12" t="s">
        <v>48</v>
      </c>
      <c r="F8" s="11" t="n">
        <v>6</v>
      </c>
      <c r="G8" s="12" t="s">
        <v>49</v>
      </c>
      <c r="H8" s="12" t="n">
        <v>32014</v>
      </c>
      <c r="I8" s="12" t="s">
        <v>50</v>
      </c>
      <c r="J8" s="11" t="s">
        <v>17</v>
      </c>
      <c r="K8" s="11" t="s">
        <v>51</v>
      </c>
      <c r="L8" s="11" t="s">
        <v>52</v>
      </c>
    </row>
    <row r="9" customFormat="false" ht="33.9" hidden="false" customHeight="true" outlineLevel="0" collapsed="false">
      <c r="A9" s="1" t="n">
        <v>7</v>
      </c>
      <c r="B9" s="11" t="s">
        <v>53</v>
      </c>
      <c r="C9" s="11" t="s">
        <v>26</v>
      </c>
      <c r="D9" s="12" t="s">
        <v>28</v>
      </c>
      <c r="E9" s="12" t="s">
        <v>28</v>
      </c>
      <c r="F9" s="11" t="n">
        <v>2</v>
      </c>
      <c r="G9" s="12" t="s">
        <v>54</v>
      </c>
      <c r="H9" s="12" t="n">
        <v>32038</v>
      </c>
      <c r="I9" s="12" t="s">
        <v>55</v>
      </c>
      <c r="J9" s="11" t="s">
        <v>17</v>
      </c>
      <c r="K9" s="11" t="s">
        <v>56</v>
      </c>
      <c r="L9" s="14" t="s">
        <v>57</v>
      </c>
    </row>
    <row r="10" customFormat="false" ht="33.9" hidden="false" customHeight="true" outlineLevel="0" collapsed="false">
      <c r="A10" s="1" t="n">
        <v>8</v>
      </c>
      <c r="B10" s="11" t="s">
        <v>58</v>
      </c>
      <c r="C10" s="11" t="s">
        <v>26</v>
      </c>
      <c r="D10" s="11" t="s">
        <v>48</v>
      </c>
      <c r="E10" s="12" t="s">
        <v>59</v>
      </c>
      <c r="F10" s="11" t="n">
        <v>1</v>
      </c>
      <c r="G10" s="11" t="s">
        <v>60</v>
      </c>
      <c r="H10" s="12" t="n">
        <v>32036</v>
      </c>
      <c r="I10" s="12" t="s">
        <v>61</v>
      </c>
      <c r="J10" s="11" t="s">
        <v>17</v>
      </c>
      <c r="K10" s="12" t="s">
        <v>62</v>
      </c>
      <c r="L10" s="13" t="s">
        <v>63</v>
      </c>
      <c r="M10" s="3"/>
      <c r="N10" s="3"/>
      <c r="O10" s="3"/>
      <c r="P10" s="3"/>
      <c r="Q10" s="3"/>
      <c r="R10" s="3"/>
      <c r="S10" s="3"/>
      <c r="T10" s="3"/>
    </row>
    <row r="11" customFormat="false" ht="33.9" hidden="false" customHeight="true" outlineLevel="0" collapsed="false">
      <c r="A11" s="4"/>
      <c r="B11" s="5" t="s">
        <v>64</v>
      </c>
      <c r="C11" s="6"/>
      <c r="D11" s="7"/>
      <c r="E11" s="7"/>
      <c r="F11" s="8" t="n">
        <f aca="false">SUM(F12:F48)</f>
        <v>102</v>
      </c>
      <c r="G11" s="4"/>
      <c r="H11" s="6"/>
      <c r="I11" s="7"/>
      <c r="J11" s="5"/>
      <c r="K11" s="6"/>
      <c r="L11" s="9"/>
      <c r="M11" s="3"/>
      <c r="N11" s="3"/>
      <c r="O11" s="3"/>
      <c r="P11" s="3"/>
      <c r="Q11" s="3"/>
      <c r="R11" s="3"/>
      <c r="S11" s="3"/>
      <c r="T11" s="3"/>
    </row>
    <row r="12" s="3" customFormat="true" ht="33.9" hidden="false" customHeight="true" outlineLevel="0" collapsed="false">
      <c r="A12" s="1" t="n">
        <v>1</v>
      </c>
      <c r="B12" s="11" t="s">
        <v>65</v>
      </c>
      <c r="C12" s="11" t="s">
        <v>47</v>
      </c>
      <c r="D12" s="12" t="s">
        <v>66</v>
      </c>
      <c r="E12" s="12" t="s">
        <v>66</v>
      </c>
      <c r="F12" s="11" t="n">
        <v>6</v>
      </c>
      <c r="G12" s="12" t="s">
        <v>67</v>
      </c>
      <c r="H12" s="12" t="n">
        <v>35020</v>
      </c>
      <c r="I12" s="12" t="s">
        <v>68</v>
      </c>
      <c r="J12" s="11" t="s">
        <v>69</v>
      </c>
      <c r="K12" s="11" t="s">
        <v>70</v>
      </c>
      <c r="L12" s="11" t="s">
        <v>71</v>
      </c>
    </row>
    <row r="13" s="3" customFormat="true" ht="33.9" hidden="false" customHeight="true" outlineLevel="0" collapsed="false">
      <c r="A13" s="1" t="n">
        <v>2</v>
      </c>
      <c r="B13" s="11" t="s">
        <v>72</v>
      </c>
      <c r="C13" s="11" t="s">
        <v>26</v>
      </c>
      <c r="D13" s="12" t="s">
        <v>73</v>
      </c>
      <c r="E13" s="12" t="s">
        <v>73</v>
      </c>
      <c r="F13" s="11" t="n">
        <v>4</v>
      </c>
      <c r="G13" s="12" t="s">
        <v>74</v>
      </c>
      <c r="H13" s="12" t="n">
        <v>35010</v>
      </c>
      <c r="I13" s="12" t="s">
        <v>75</v>
      </c>
      <c r="J13" s="11" t="s">
        <v>69</v>
      </c>
      <c r="K13" s="11" t="s">
        <v>76</v>
      </c>
      <c r="L13" s="14" t="s">
        <v>77</v>
      </c>
    </row>
    <row r="14" customFormat="false" ht="33.9" hidden="false" customHeight="true" outlineLevel="0" collapsed="false">
      <c r="A14" s="1" t="n">
        <v>3</v>
      </c>
      <c r="B14" s="11" t="s">
        <v>78</v>
      </c>
      <c r="C14" s="11" t="s">
        <v>26</v>
      </c>
      <c r="D14" s="16" t="s">
        <v>79</v>
      </c>
      <c r="E14" s="16" t="s">
        <v>80</v>
      </c>
      <c r="F14" s="17" t="n">
        <v>2</v>
      </c>
      <c r="G14" s="16" t="s">
        <v>81</v>
      </c>
      <c r="H14" s="16" t="n">
        <v>35010</v>
      </c>
      <c r="I14" s="16" t="s">
        <v>75</v>
      </c>
      <c r="J14" s="17" t="s">
        <v>69</v>
      </c>
      <c r="K14" s="16" t="s">
        <v>82</v>
      </c>
      <c r="L14" s="18" t="s">
        <v>83</v>
      </c>
    </row>
    <row r="15" customFormat="false" ht="33.9" hidden="false" customHeight="true" outlineLevel="0" collapsed="false">
      <c r="A15" s="1" t="n">
        <v>4</v>
      </c>
      <c r="B15" s="11" t="s">
        <v>84</v>
      </c>
      <c r="C15" s="11" t="s">
        <v>26</v>
      </c>
      <c r="D15" s="12" t="s">
        <v>85</v>
      </c>
      <c r="E15" s="12" t="s">
        <v>86</v>
      </c>
      <c r="F15" s="11" t="n">
        <v>1</v>
      </c>
      <c r="G15" s="19" t="s">
        <v>87</v>
      </c>
      <c r="H15" s="12" t="n">
        <v>35012</v>
      </c>
      <c r="I15" s="12" t="s">
        <v>88</v>
      </c>
      <c r="J15" s="11" t="s">
        <v>69</v>
      </c>
      <c r="K15" s="11" t="s">
        <v>89</v>
      </c>
      <c r="L15" s="14" t="s">
        <v>90</v>
      </c>
    </row>
    <row r="16" customFormat="false" ht="33.9" hidden="false" customHeight="true" outlineLevel="0" collapsed="false">
      <c r="A16" s="1" t="n">
        <v>5</v>
      </c>
      <c r="B16" s="11" t="s">
        <v>91</v>
      </c>
      <c r="C16" s="11" t="s">
        <v>47</v>
      </c>
      <c r="D16" s="11" t="s">
        <v>92</v>
      </c>
      <c r="E16" s="12" t="s">
        <v>93</v>
      </c>
      <c r="F16" s="11" t="n">
        <v>6</v>
      </c>
      <c r="G16" s="19" t="s">
        <v>94</v>
      </c>
      <c r="H16" s="12" t="n">
        <v>35020</v>
      </c>
      <c r="I16" s="12" t="s">
        <v>95</v>
      </c>
      <c r="J16" s="11" t="s">
        <v>69</v>
      </c>
      <c r="K16" s="20" t="s">
        <v>96</v>
      </c>
      <c r="L16" s="14" t="s">
        <v>97</v>
      </c>
      <c r="M16" s="3"/>
      <c r="N16" s="3"/>
      <c r="O16" s="3"/>
      <c r="P16" s="3"/>
      <c r="Q16" s="3"/>
      <c r="R16" s="3"/>
      <c r="S16" s="3"/>
      <c r="T16" s="3"/>
    </row>
    <row r="17" customFormat="false" ht="33.9" hidden="false" customHeight="true" outlineLevel="0" collapsed="false">
      <c r="A17" s="1" t="n">
        <v>6</v>
      </c>
      <c r="B17" s="11" t="s">
        <v>98</v>
      </c>
      <c r="C17" s="11" t="s">
        <v>26</v>
      </c>
      <c r="D17" s="17" t="s">
        <v>99</v>
      </c>
      <c r="E17" s="11" t="s">
        <v>100</v>
      </c>
      <c r="F17" s="17" t="n">
        <v>1</v>
      </c>
      <c r="G17" s="16" t="s">
        <v>101</v>
      </c>
      <c r="H17" s="16" t="n">
        <v>35013</v>
      </c>
      <c r="I17" s="16" t="s">
        <v>102</v>
      </c>
      <c r="J17" s="17" t="s">
        <v>69</v>
      </c>
      <c r="K17" s="16" t="s">
        <v>103</v>
      </c>
      <c r="L17" s="17" t="s">
        <v>104</v>
      </c>
    </row>
    <row r="18" customFormat="false" ht="33.9" hidden="false" customHeight="true" outlineLevel="0" collapsed="false">
      <c r="A18" s="1" t="n">
        <v>7</v>
      </c>
      <c r="B18" s="11" t="s">
        <v>105</v>
      </c>
      <c r="C18" s="11" t="s">
        <v>13</v>
      </c>
      <c r="D18" s="12" t="s">
        <v>106</v>
      </c>
      <c r="E18" s="12" t="s">
        <v>106</v>
      </c>
      <c r="F18" s="11" t="n">
        <v>1</v>
      </c>
      <c r="G18" s="1" t="s">
        <v>107</v>
      </c>
      <c r="H18" s="11" t="n">
        <v>35026</v>
      </c>
      <c r="I18" s="12" t="s">
        <v>108</v>
      </c>
      <c r="J18" s="11" t="s">
        <v>69</v>
      </c>
      <c r="K18" s="11" t="s">
        <v>109</v>
      </c>
      <c r="L18" s="13" t="s">
        <v>110</v>
      </c>
    </row>
    <row r="19" s="3" customFormat="true" ht="33.9" hidden="false" customHeight="true" outlineLevel="0" collapsed="false">
      <c r="A19" s="1" t="n">
        <v>8</v>
      </c>
      <c r="B19" s="11" t="s">
        <v>111</v>
      </c>
      <c r="C19" s="11" t="s">
        <v>13</v>
      </c>
      <c r="D19" s="12" t="s">
        <v>112</v>
      </c>
      <c r="E19" s="12" t="s">
        <v>112</v>
      </c>
      <c r="F19" s="11" t="n">
        <v>1</v>
      </c>
      <c r="G19" s="11" t="s">
        <v>113</v>
      </c>
      <c r="H19" s="12" t="n">
        <v>35042</v>
      </c>
      <c r="I19" s="11" t="s">
        <v>114</v>
      </c>
      <c r="J19" s="11" t="s">
        <v>69</v>
      </c>
      <c r="K19" s="11" t="s">
        <v>115</v>
      </c>
      <c r="L19" s="14" t="s">
        <v>116</v>
      </c>
    </row>
    <row r="20" s="3" customFormat="true" ht="33.9" hidden="false" customHeight="true" outlineLevel="0" collapsed="false">
      <c r="A20" s="1" t="n">
        <v>9</v>
      </c>
      <c r="B20" s="11" t="s">
        <v>117</v>
      </c>
      <c r="C20" s="11" t="s">
        <v>47</v>
      </c>
      <c r="D20" s="12" t="s">
        <v>118</v>
      </c>
      <c r="E20" s="12" t="s">
        <v>118</v>
      </c>
      <c r="F20" s="11" t="n">
        <v>6</v>
      </c>
      <c r="G20" s="12" t="s">
        <v>119</v>
      </c>
      <c r="H20" s="12" t="n">
        <v>35010</v>
      </c>
      <c r="I20" s="12" t="s">
        <v>120</v>
      </c>
      <c r="J20" s="11" t="s">
        <v>69</v>
      </c>
      <c r="K20" s="11" t="s">
        <v>121</v>
      </c>
      <c r="L20" s="14" t="s">
        <v>122</v>
      </c>
    </row>
    <row r="21" s="3" customFormat="true" ht="33.9" hidden="false" customHeight="true" outlineLevel="0" collapsed="false">
      <c r="A21" s="1" t="n">
        <v>10</v>
      </c>
      <c r="B21" s="11" t="s">
        <v>123</v>
      </c>
      <c r="C21" s="11" t="s">
        <v>26</v>
      </c>
      <c r="D21" s="12" t="s">
        <v>124</v>
      </c>
      <c r="E21" s="12" t="s">
        <v>125</v>
      </c>
      <c r="F21" s="11" t="n">
        <v>1</v>
      </c>
      <c r="G21" s="12" t="s">
        <v>126</v>
      </c>
      <c r="H21" s="12" t="n">
        <v>35034</v>
      </c>
      <c r="I21" s="12" t="s">
        <v>127</v>
      </c>
      <c r="J21" s="11" t="s">
        <v>69</v>
      </c>
      <c r="K21" s="11" t="s">
        <v>128</v>
      </c>
      <c r="L21" s="14" t="s">
        <v>129</v>
      </c>
    </row>
    <row r="22" customFormat="false" ht="33.9" hidden="false" customHeight="true" outlineLevel="0" collapsed="false">
      <c r="A22" s="1" t="n">
        <v>11</v>
      </c>
      <c r="B22" s="11" t="s">
        <v>130</v>
      </c>
      <c r="C22" s="11" t="s">
        <v>26</v>
      </c>
      <c r="D22" s="12" t="s">
        <v>131</v>
      </c>
      <c r="E22" s="12" t="s">
        <v>131</v>
      </c>
      <c r="F22" s="11" t="n">
        <v>3</v>
      </c>
      <c r="G22" s="12" t="s">
        <v>132</v>
      </c>
      <c r="H22" s="12" t="n">
        <v>35035</v>
      </c>
      <c r="I22" s="12" t="s">
        <v>133</v>
      </c>
      <c r="J22" s="11" t="s">
        <v>69</v>
      </c>
      <c r="K22" s="11" t="s">
        <v>134</v>
      </c>
      <c r="L22" s="13" t="s">
        <v>135</v>
      </c>
    </row>
    <row r="23" customFormat="false" ht="33.9" hidden="false" customHeight="true" outlineLevel="0" collapsed="false">
      <c r="A23" s="1" t="n">
        <v>12</v>
      </c>
      <c r="B23" s="11" t="s">
        <v>136</v>
      </c>
      <c r="C23" s="11" t="s">
        <v>26</v>
      </c>
      <c r="D23" s="11" t="s">
        <v>137</v>
      </c>
      <c r="E23" s="11" t="s">
        <v>137</v>
      </c>
      <c r="F23" s="11" t="n">
        <v>1</v>
      </c>
      <c r="G23" s="12" t="s">
        <v>138</v>
      </c>
      <c r="H23" s="12" t="n">
        <v>35043</v>
      </c>
      <c r="I23" s="12" t="s">
        <v>139</v>
      </c>
      <c r="J23" s="11" t="s">
        <v>69</v>
      </c>
      <c r="K23" s="12" t="s">
        <v>140</v>
      </c>
      <c r="L23" s="13" t="s">
        <v>141</v>
      </c>
    </row>
    <row r="24" customFormat="false" ht="33.9" hidden="false" customHeight="true" outlineLevel="0" collapsed="false">
      <c r="A24" s="1" t="n">
        <v>13</v>
      </c>
      <c r="B24" s="11" t="s">
        <v>142</v>
      </c>
      <c r="C24" s="11" t="s">
        <v>47</v>
      </c>
      <c r="D24" s="12" t="s">
        <v>143</v>
      </c>
      <c r="E24" s="12" t="s">
        <v>143</v>
      </c>
      <c r="F24" s="11" t="n">
        <v>4</v>
      </c>
      <c r="G24" s="12" t="s">
        <v>144</v>
      </c>
      <c r="H24" s="11" t="n">
        <v>35036</v>
      </c>
      <c r="I24" s="12" t="s">
        <v>145</v>
      </c>
      <c r="J24" s="11" t="s">
        <v>69</v>
      </c>
      <c r="K24" s="12" t="s">
        <v>146</v>
      </c>
      <c r="L24" s="12" t="s">
        <v>147</v>
      </c>
    </row>
    <row r="25" customFormat="false" ht="33.9" hidden="false" customHeight="true" outlineLevel="0" collapsed="false">
      <c r="A25" s="1" t="n">
        <v>14</v>
      </c>
      <c r="B25" s="11" t="s">
        <v>148</v>
      </c>
      <c r="C25" s="11" t="s">
        <v>26</v>
      </c>
      <c r="D25" s="10" t="s">
        <v>149</v>
      </c>
      <c r="E25" s="16" t="s">
        <v>79</v>
      </c>
      <c r="F25" s="17" t="n">
        <v>4</v>
      </c>
      <c r="G25" s="21" t="s">
        <v>150</v>
      </c>
      <c r="H25" s="16" t="n">
        <v>35027</v>
      </c>
      <c r="I25" s="16" t="s">
        <v>151</v>
      </c>
      <c r="J25" s="17" t="s">
        <v>69</v>
      </c>
      <c r="K25" s="17" t="s">
        <v>152</v>
      </c>
      <c r="L25" s="18" t="s">
        <v>153</v>
      </c>
    </row>
    <row r="26" customFormat="false" ht="33.9" hidden="false" customHeight="true" outlineLevel="0" collapsed="false">
      <c r="A26" s="1" t="n">
        <v>15</v>
      </c>
      <c r="B26" s="11" t="s">
        <v>154</v>
      </c>
      <c r="C26" s="11" t="s">
        <v>26</v>
      </c>
      <c r="D26" s="11" t="s">
        <v>155</v>
      </c>
      <c r="E26" s="11" t="s">
        <v>155</v>
      </c>
      <c r="F26" s="11" t="n">
        <v>3</v>
      </c>
      <c r="G26" s="11" t="s">
        <v>156</v>
      </c>
      <c r="H26" s="11" t="n">
        <v>35129</v>
      </c>
      <c r="I26" s="11" t="s">
        <v>64</v>
      </c>
      <c r="J26" s="11" t="s">
        <v>69</v>
      </c>
      <c r="K26" s="11" t="s">
        <v>157</v>
      </c>
      <c r="L26" s="14" t="s">
        <v>158</v>
      </c>
      <c r="M26" s="22"/>
      <c r="N26" s="22"/>
      <c r="O26" s="22"/>
      <c r="P26" s="22"/>
      <c r="Q26" s="22"/>
      <c r="R26" s="22"/>
      <c r="S26" s="22"/>
      <c r="T26" s="22"/>
    </row>
    <row r="27" customFormat="false" ht="33.9" hidden="false" customHeight="true" outlineLevel="0" collapsed="false">
      <c r="A27" s="1" t="n">
        <v>16</v>
      </c>
      <c r="B27" s="11" t="s">
        <v>159</v>
      </c>
      <c r="C27" s="11" t="s">
        <v>47</v>
      </c>
      <c r="D27" s="12" t="s">
        <v>160</v>
      </c>
      <c r="E27" s="12" t="s">
        <v>160</v>
      </c>
      <c r="F27" s="11" t="n">
        <v>2</v>
      </c>
      <c r="G27" s="1" t="s">
        <v>161</v>
      </c>
      <c r="H27" s="12" t="n">
        <v>35128</v>
      </c>
      <c r="I27" s="11" t="s">
        <v>64</v>
      </c>
      <c r="J27" s="11" t="s">
        <v>69</v>
      </c>
      <c r="K27" s="12" t="s">
        <v>162</v>
      </c>
      <c r="L27" s="14" t="s">
        <v>163</v>
      </c>
    </row>
    <row r="28" s="3" customFormat="true" ht="33.9" hidden="false" customHeight="true" outlineLevel="0" collapsed="false">
      <c r="A28" s="1" t="n">
        <v>17</v>
      </c>
      <c r="B28" s="11" t="s">
        <v>164</v>
      </c>
      <c r="C28" s="11" t="s">
        <v>13</v>
      </c>
      <c r="D28" s="12" t="s">
        <v>165</v>
      </c>
      <c r="E28" s="12" t="s">
        <v>165</v>
      </c>
      <c r="F28" s="11" t="n">
        <v>6</v>
      </c>
      <c r="G28" s="12" t="s">
        <v>166</v>
      </c>
      <c r="H28" s="11" t="n">
        <v>35136</v>
      </c>
      <c r="I28" s="11" t="s">
        <v>64</v>
      </c>
      <c r="J28" s="11" t="s">
        <v>69</v>
      </c>
      <c r="K28" s="11" t="s">
        <v>167</v>
      </c>
      <c r="L28" s="13" t="s">
        <v>168</v>
      </c>
    </row>
    <row r="29" customFormat="false" ht="33.9" hidden="false" customHeight="true" outlineLevel="0" collapsed="false">
      <c r="A29" s="1" t="n">
        <v>18</v>
      </c>
      <c r="B29" s="11" t="s">
        <v>169</v>
      </c>
      <c r="C29" s="11" t="s">
        <v>13</v>
      </c>
      <c r="D29" s="12" t="s">
        <v>170</v>
      </c>
      <c r="E29" s="12" t="s">
        <v>170</v>
      </c>
      <c r="F29" s="11" t="n">
        <v>4</v>
      </c>
      <c r="G29" s="11" t="s">
        <v>171</v>
      </c>
      <c r="H29" s="11" t="n">
        <v>35132</v>
      </c>
      <c r="I29" s="11" t="s">
        <v>64</v>
      </c>
      <c r="J29" s="11" t="s">
        <v>69</v>
      </c>
      <c r="K29" s="11" t="s">
        <v>172</v>
      </c>
      <c r="L29" s="14" t="s">
        <v>173</v>
      </c>
      <c r="M29" s="3"/>
      <c r="N29" s="3"/>
      <c r="O29" s="3"/>
      <c r="P29" s="3"/>
      <c r="Q29" s="3"/>
      <c r="R29" s="3"/>
      <c r="S29" s="3"/>
      <c r="T29" s="3"/>
    </row>
    <row r="30" s="3" customFormat="true" ht="33.9" hidden="false" customHeight="true" outlineLevel="0" collapsed="false">
      <c r="A30" s="1" t="n">
        <v>19</v>
      </c>
      <c r="B30" s="11" t="s">
        <v>174</v>
      </c>
      <c r="C30" s="11" t="s">
        <v>26</v>
      </c>
      <c r="D30" s="12" t="s">
        <v>175</v>
      </c>
      <c r="E30" s="12" t="s">
        <v>176</v>
      </c>
      <c r="F30" s="11" t="n">
        <v>1</v>
      </c>
      <c r="G30" s="19" t="s">
        <v>177</v>
      </c>
      <c r="H30" s="12" t="n">
        <v>35134</v>
      </c>
      <c r="I30" s="12" t="s">
        <v>64</v>
      </c>
      <c r="J30" s="11" t="s">
        <v>69</v>
      </c>
      <c r="K30" s="11" t="s">
        <v>178</v>
      </c>
      <c r="L30" s="14" t="s">
        <v>179</v>
      </c>
    </row>
    <row r="31" s="3" customFormat="true" ht="33.9" hidden="false" customHeight="true" outlineLevel="0" collapsed="false">
      <c r="A31" s="1" t="n">
        <v>20</v>
      </c>
      <c r="B31" s="11" t="s">
        <v>180</v>
      </c>
      <c r="C31" s="11" t="s">
        <v>13</v>
      </c>
      <c r="D31" s="11" t="s">
        <v>181</v>
      </c>
      <c r="E31" s="11" t="s">
        <v>181</v>
      </c>
      <c r="F31" s="17" t="n">
        <v>1</v>
      </c>
      <c r="G31" s="16" t="s">
        <v>182</v>
      </c>
      <c r="H31" s="17" t="n">
        <v>35135</v>
      </c>
      <c r="I31" s="16" t="s">
        <v>64</v>
      </c>
      <c r="J31" s="17" t="s">
        <v>69</v>
      </c>
      <c r="K31" s="17" t="s">
        <v>183</v>
      </c>
      <c r="L31" s="18" t="s">
        <v>184</v>
      </c>
    </row>
    <row r="32" s="3" customFormat="true" ht="33.9" hidden="false" customHeight="true" outlineLevel="0" collapsed="false">
      <c r="A32" s="1" t="n">
        <v>21</v>
      </c>
      <c r="B32" s="11" t="s">
        <v>185</v>
      </c>
      <c r="C32" s="11" t="s">
        <v>13</v>
      </c>
      <c r="D32" s="16" t="s">
        <v>186</v>
      </c>
      <c r="E32" s="16" t="s">
        <v>186</v>
      </c>
      <c r="F32" s="17" t="n">
        <v>1</v>
      </c>
      <c r="G32" s="16" t="s">
        <v>187</v>
      </c>
      <c r="H32" s="17" t="n">
        <v>35142</v>
      </c>
      <c r="I32" s="17" t="s">
        <v>64</v>
      </c>
      <c r="J32" s="17" t="s">
        <v>69</v>
      </c>
      <c r="K32" s="17" t="s">
        <v>188</v>
      </c>
      <c r="L32" s="18" t="s">
        <v>189</v>
      </c>
    </row>
    <row r="33" s="3" customFormat="true" ht="33.9" hidden="false" customHeight="true" outlineLevel="0" collapsed="false">
      <c r="A33" s="1" t="n">
        <v>22</v>
      </c>
      <c r="B33" s="11" t="s">
        <v>190</v>
      </c>
      <c r="C33" s="11" t="s">
        <v>26</v>
      </c>
      <c r="D33" s="11" t="s">
        <v>191</v>
      </c>
      <c r="E33" s="12" t="s">
        <v>191</v>
      </c>
      <c r="F33" s="11" t="n">
        <v>2</v>
      </c>
      <c r="G33" s="12" t="s">
        <v>192</v>
      </c>
      <c r="H33" s="12" t="n">
        <v>35016</v>
      </c>
      <c r="I33" s="12" t="s">
        <v>193</v>
      </c>
      <c r="J33" s="11" t="s">
        <v>69</v>
      </c>
      <c r="K33" s="12" t="s">
        <v>194</v>
      </c>
      <c r="L33" s="14" t="s">
        <v>195</v>
      </c>
    </row>
    <row r="34" s="3" customFormat="true" ht="33.9" hidden="false" customHeight="true" outlineLevel="0" collapsed="false">
      <c r="A34" s="1" t="n">
        <v>23</v>
      </c>
      <c r="B34" s="11" t="s">
        <v>196</v>
      </c>
      <c r="C34" s="11" t="s">
        <v>26</v>
      </c>
      <c r="D34" s="12" t="s">
        <v>197</v>
      </c>
      <c r="E34" s="12" t="s">
        <v>197</v>
      </c>
      <c r="F34" s="11" t="n">
        <v>2</v>
      </c>
      <c r="G34" s="12" t="s">
        <v>198</v>
      </c>
      <c r="H34" s="12" t="n">
        <v>35017</v>
      </c>
      <c r="I34" s="12" t="s">
        <v>199</v>
      </c>
      <c r="J34" s="11" t="s">
        <v>69</v>
      </c>
      <c r="K34" s="12" t="s">
        <v>200</v>
      </c>
      <c r="L34" s="14" t="s">
        <v>201</v>
      </c>
    </row>
    <row r="35" s="3" customFormat="true" ht="33.9" hidden="false" customHeight="true" outlineLevel="0" collapsed="false">
      <c r="A35" s="1" t="n">
        <v>24</v>
      </c>
      <c r="B35" s="11" t="s">
        <v>202</v>
      </c>
      <c r="C35" s="11" t="s">
        <v>26</v>
      </c>
      <c r="D35" s="11" t="s">
        <v>203</v>
      </c>
      <c r="E35" s="11" t="s">
        <v>203</v>
      </c>
      <c r="F35" s="17" t="n">
        <v>1</v>
      </c>
      <c r="G35" s="16" t="s">
        <v>204</v>
      </c>
      <c r="H35" s="16" t="n">
        <v>35028</v>
      </c>
      <c r="I35" s="16" t="s">
        <v>205</v>
      </c>
      <c r="J35" s="17" t="s">
        <v>69</v>
      </c>
      <c r="K35" s="17" t="s">
        <v>206</v>
      </c>
      <c r="L35" s="17" t="s">
        <v>207</v>
      </c>
    </row>
    <row r="36" s="3" customFormat="true" ht="33.9" hidden="false" customHeight="true" outlineLevel="0" collapsed="false">
      <c r="A36" s="1" t="n">
        <v>25</v>
      </c>
      <c r="B36" s="11" t="s">
        <v>208</v>
      </c>
      <c r="C36" s="11" t="s">
        <v>26</v>
      </c>
      <c r="D36" s="11" t="s">
        <v>186</v>
      </c>
      <c r="E36" s="12" t="s">
        <v>209</v>
      </c>
      <c r="F36" s="11" t="n">
        <v>1</v>
      </c>
      <c r="G36" s="12" t="s">
        <v>210</v>
      </c>
      <c r="H36" s="12" t="n">
        <v>35028</v>
      </c>
      <c r="I36" s="12" t="s">
        <v>205</v>
      </c>
      <c r="J36" s="11" t="s">
        <v>69</v>
      </c>
      <c r="K36" s="11" t="s">
        <v>211</v>
      </c>
      <c r="L36" s="13" t="s">
        <v>212</v>
      </c>
    </row>
    <row r="37" s="3" customFormat="true" ht="33.9" hidden="false" customHeight="true" outlineLevel="0" collapsed="false">
      <c r="A37" s="1" t="n">
        <v>26</v>
      </c>
      <c r="B37" s="11" t="s">
        <v>213</v>
      </c>
      <c r="C37" s="11" t="s">
        <v>26</v>
      </c>
      <c r="D37" s="12" t="s">
        <v>214</v>
      </c>
      <c r="E37" s="12" t="s">
        <v>215</v>
      </c>
      <c r="F37" s="11" t="n">
        <v>3</v>
      </c>
      <c r="G37" s="19" t="s">
        <v>216</v>
      </c>
      <c r="H37" s="12" t="n">
        <v>35020</v>
      </c>
      <c r="I37" s="12" t="s">
        <v>217</v>
      </c>
      <c r="J37" s="11" t="s">
        <v>69</v>
      </c>
      <c r="K37" s="12" t="s">
        <v>218</v>
      </c>
      <c r="L37" s="14" t="s">
        <v>219</v>
      </c>
    </row>
    <row r="38" s="3" customFormat="true" ht="33.9" hidden="false" customHeight="true" outlineLevel="0" collapsed="false">
      <c r="A38" s="1" t="n">
        <v>27</v>
      </c>
      <c r="B38" s="11" t="s">
        <v>220</v>
      </c>
      <c r="C38" s="11" t="s">
        <v>26</v>
      </c>
      <c r="D38" s="12" t="s">
        <v>221</v>
      </c>
      <c r="E38" s="12" t="s">
        <v>222</v>
      </c>
      <c r="F38" s="11" t="n">
        <v>4</v>
      </c>
      <c r="G38" s="12" t="s">
        <v>223</v>
      </c>
      <c r="H38" s="12" t="n">
        <v>35030</v>
      </c>
      <c r="I38" s="12" t="s">
        <v>224</v>
      </c>
      <c r="J38" s="11" t="s">
        <v>69</v>
      </c>
      <c r="K38" s="20" t="s">
        <v>225</v>
      </c>
      <c r="L38" s="13" t="s">
        <v>226</v>
      </c>
    </row>
    <row r="39" s="3" customFormat="true" ht="33.9" hidden="false" customHeight="true" outlineLevel="0" collapsed="false">
      <c r="A39" s="1" t="n">
        <v>28</v>
      </c>
      <c r="B39" s="11" t="s">
        <v>227</v>
      </c>
      <c r="C39" s="11" t="s">
        <v>47</v>
      </c>
      <c r="D39" s="12" t="s">
        <v>228</v>
      </c>
      <c r="E39" s="12" t="s">
        <v>228</v>
      </c>
      <c r="F39" s="11" t="n">
        <v>3</v>
      </c>
      <c r="G39" s="12" t="s">
        <v>229</v>
      </c>
      <c r="H39" s="12" t="n">
        <v>35010</v>
      </c>
      <c r="I39" s="12" t="s">
        <v>230</v>
      </c>
      <c r="J39" s="11" t="s">
        <v>69</v>
      </c>
      <c r="K39" s="11" t="s">
        <v>231</v>
      </c>
      <c r="L39" s="11" t="s">
        <v>232</v>
      </c>
    </row>
    <row r="40" s="3" customFormat="true" ht="33.9" hidden="false" customHeight="true" outlineLevel="0" collapsed="false">
      <c r="A40" s="1" t="n">
        <v>29</v>
      </c>
      <c r="B40" s="11" t="s">
        <v>233</v>
      </c>
      <c r="C40" s="11" t="s">
        <v>13</v>
      </c>
      <c r="D40" s="12" t="s">
        <v>234</v>
      </c>
      <c r="E40" s="12" t="s">
        <v>234</v>
      </c>
      <c r="F40" s="11" t="n">
        <v>1</v>
      </c>
      <c r="G40" s="12" t="s">
        <v>235</v>
      </c>
      <c r="H40" s="11" t="n">
        <v>35020</v>
      </c>
      <c r="I40" s="23" t="s">
        <v>236</v>
      </c>
      <c r="J40" s="11" t="s">
        <v>69</v>
      </c>
      <c r="K40" s="11" t="s">
        <v>237</v>
      </c>
      <c r="L40" s="14" t="s">
        <v>238</v>
      </c>
    </row>
    <row r="41" s="3" customFormat="true" ht="33.9" hidden="false" customHeight="true" outlineLevel="0" collapsed="false">
      <c r="A41" s="1" t="n">
        <v>30</v>
      </c>
      <c r="B41" s="11" t="s">
        <v>239</v>
      </c>
      <c r="C41" s="11" t="s">
        <v>47</v>
      </c>
      <c r="D41" s="23" t="s">
        <v>240</v>
      </c>
      <c r="E41" s="12" t="s">
        <v>241</v>
      </c>
      <c r="F41" s="11" t="n">
        <v>2</v>
      </c>
      <c r="G41" s="12" t="s">
        <v>242</v>
      </c>
      <c r="H41" s="11" t="n">
        <v>35020</v>
      </c>
      <c r="I41" s="11" t="s">
        <v>243</v>
      </c>
      <c r="J41" s="11" t="s">
        <v>69</v>
      </c>
      <c r="K41" s="11" t="s">
        <v>244</v>
      </c>
      <c r="L41" s="14" t="s">
        <v>245</v>
      </c>
    </row>
    <row r="42" s="3" customFormat="true" ht="33.9" hidden="false" customHeight="true" outlineLevel="0" collapsed="false">
      <c r="A42" s="1" t="n">
        <v>31</v>
      </c>
      <c r="B42" s="11" t="s">
        <v>246</v>
      </c>
      <c r="C42" s="11" t="s">
        <v>26</v>
      </c>
      <c r="D42" s="12" t="s">
        <v>221</v>
      </c>
      <c r="E42" s="12" t="s">
        <v>221</v>
      </c>
      <c r="F42" s="11" t="n">
        <v>2</v>
      </c>
      <c r="G42" s="12" t="s">
        <v>247</v>
      </c>
      <c r="H42" s="12" t="n">
        <v>35030</v>
      </c>
      <c r="I42" s="12" t="s">
        <v>248</v>
      </c>
      <c r="J42" s="11" t="s">
        <v>69</v>
      </c>
      <c r="K42" s="11" t="s">
        <v>249</v>
      </c>
      <c r="L42" s="15" t="s">
        <v>250</v>
      </c>
    </row>
    <row r="43" s="3" customFormat="true" ht="33.9" hidden="false" customHeight="true" outlineLevel="0" collapsed="false">
      <c r="A43" s="1" t="n">
        <v>32</v>
      </c>
      <c r="B43" s="11" t="s">
        <v>251</v>
      </c>
      <c r="C43" s="11" t="s">
        <v>26</v>
      </c>
      <c r="D43" s="12" t="s">
        <v>252</v>
      </c>
      <c r="E43" s="12" t="s">
        <v>252</v>
      </c>
      <c r="F43" s="11" t="n">
        <v>1</v>
      </c>
      <c r="G43" s="12" t="s">
        <v>253</v>
      </c>
      <c r="H43" s="12" t="n">
        <v>35019</v>
      </c>
      <c r="I43" s="12" t="s">
        <v>254</v>
      </c>
      <c r="J43" s="11" t="s">
        <v>69</v>
      </c>
      <c r="K43" s="12" t="s">
        <v>255</v>
      </c>
      <c r="L43" s="13" t="s">
        <v>256</v>
      </c>
    </row>
    <row r="44" s="3" customFormat="true" ht="33.9" hidden="false" customHeight="true" outlineLevel="0" collapsed="false">
      <c r="A44" s="1" t="n">
        <v>33</v>
      </c>
      <c r="B44" s="11" t="s">
        <v>257</v>
      </c>
      <c r="C44" s="11" t="s">
        <v>47</v>
      </c>
      <c r="D44" s="11" t="s">
        <v>258</v>
      </c>
      <c r="E44" s="11" t="s">
        <v>258</v>
      </c>
      <c r="F44" s="11" t="n">
        <v>2</v>
      </c>
      <c r="G44" s="11" t="s">
        <v>259</v>
      </c>
      <c r="H44" s="12" t="n">
        <v>35010</v>
      </c>
      <c r="I44" s="11" t="s">
        <v>260</v>
      </c>
      <c r="J44" s="11" t="s">
        <v>69</v>
      </c>
      <c r="K44" s="11" t="s">
        <v>261</v>
      </c>
      <c r="L44" s="13" t="s">
        <v>262</v>
      </c>
    </row>
    <row r="45" s="3" customFormat="true" ht="33.9" hidden="false" customHeight="true" outlineLevel="0" collapsed="false">
      <c r="A45" s="1" t="n">
        <v>34</v>
      </c>
      <c r="B45" s="11" t="s">
        <v>263</v>
      </c>
      <c r="C45" s="11" t="s">
        <v>47</v>
      </c>
      <c r="D45" s="12" t="s">
        <v>264</v>
      </c>
      <c r="E45" s="12" t="s">
        <v>264</v>
      </c>
      <c r="F45" s="11" t="n">
        <v>7</v>
      </c>
      <c r="G45" s="12" t="s">
        <v>265</v>
      </c>
      <c r="H45" s="12" t="n">
        <v>35020</v>
      </c>
      <c r="I45" s="12" t="s">
        <v>266</v>
      </c>
      <c r="J45" s="11" t="s">
        <v>69</v>
      </c>
      <c r="K45" s="11" t="s">
        <v>267</v>
      </c>
      <c r="L45" s="11" t="s">
        <v>268</v>
      </c>
    </row>
    <row r="46" s="3" customFormat="true" ht="33.9" hidden="false" customHeight="true" outlineLevel="0" collapsed="false">
      <c r="A46" s="1" t="n">
        <v>35</v>
      </c>
      <c r="B46" s="11" t="s">
        <v>269</v>
      </c>
      <c r="C46" s="11" t="s">
        <v>13</v>
      </c>
      <c r="D46" s="12" t="s">
        <v>270</v>
      </c>
      <c r="E46" s="12" t="s">
        <v>270</v>
      </c>
      <c r="F46" s="11" t="n">
        <v>4</v>
      </c>
      <c r="G46" s="11" t="s">
        <v>271</v>
      </c>
      <c r="H46" s="12" t="n">
        <v>35010</v>
      </c>
      <c r="I46" s="12" t="s">
        <v>272</v>
      </c>
      <c r="J46" s="11" t="s">
        <v>69</v>
      </c>
      <c r="K46" s="11" t="s">
        <v>273</v>
      </c>
      <c r="L46" s="14" t="s">
        <v>274</v>
      </c>
    </row>
    <row r="47" s="3" customFormat="true" ht="33.9" hidden="false" customHeight="true" outlineLevel="0" collapsed="false">
      <c r="A47" s="1" t="n">
        <v>36</v>
      </c>
      <c r="B47" s="11" t="s">
        <v>275</v>
      </c>
      <c r="C47" s="11" t="s">
        <v>26</v>
      </c>
      <c r="D47" s="12" t="s">
        <v>276</v>
      </c>
      <c r="E47" s="12" t="s">
        <v>277</v>
      </c>
      <c r="F47" s="11" t="n">
        <v>3</v>
      </c>
      <c r="G47" s="12" t="s">
        <v>278</v>
      </c>
      <c r="H47" s="12" t="n">
        <v>35010</v>
      </c>
      <c r="I47" s="12" t="s">
        <v>272</v>
      </c>
      <c r="J47" s="11" t="s">
        <v>69</v>
      </c>
      <c r="K47" s="11" t="s">
        <v>279</v>
      </c>
      <c r="L47" s="14" t="s">
        <v>280</v>
      </c>
    </row>
    <row r="48" s="3" customFormat="true" ht="33.9" hidden="false" customHeight="true" outlineLevel="0" collapsed="false">
      <c r="A48" s="1" t="n">
        <v>37</v>
      </c>
      <c r="B48" s="11" t="s">
        <v>281</v>
      </c>
      <c r="C48" s="11" t="s">
        <v>47</v>
      </c>
      <c r="D48" s="12" t="s">
        <v>282</v>
      </c>
      <c r="E48" s="12" t="s">
        <v>282</v>
      </c>
      <c r="F48" s="11" t="n">
        <v>5</v>
      </c>
      <c r="G48" s="12" t="s">
        <v>283</v>
      </c>
      <c r="H48" s="12" t="n">
        <v>35010</v>
      </c>
      <c r="I48" s="12" t="s">
        <v>284</v>
      </c>
      <c r="J48" s="11" t="s">
        <v>69</v>
      </c>
      <c r="K48" s="11" t="s">
        <v>285</v>
      </c>
      <c r="L48" s="13" t="s">
        <v>286</v>
      </c>
      <c r="M48" s="0"/>
      <c r="N48" s="0"/>
      <c r="O48" s="0"/>
      <c r="P48" s="0"/>
      <c r="Q48" s="0"/>
      <c r="R48" s="0"/>
      <c r="S48" s="0"/>
      <c r="T48" s="0"/>
    </row>
    <row r="49" s="3" customFormat="true" ht="33.9" hidden="false" customHeight="true" outlineLevel="0" collapsed="false">
      <c r="A49" s="4"/>
      <c r="B49" s="5" t="s">
        <v>287</v>
      </c>
      <c r="C49" s="6"/>
      <c r="D49" s="7"/>
      <c r="E49" s="7"/>
      <c r="F49" s="8" t="n">
        <f aca="false">SUM(F50:F58)</f>
        <v>18</v>
      </c>
      <c r="G49" s="4"/>
      <c r="H49" s="6"/>
      <c r="I49" s="7"/>
      <c r="J49" s="5"/>
      <c r="K49" s="6"/>
      <c r="L49" s="9"/>
      <c r="M49" s="0"/>
      <c r="N49" s="0"/>
      <c r="O49" s="0"/>
      <c r="P49" s="0"/>
      <c r="Q49" s="0"/>
      <c r="R49" s="0"/>
      <c r="S49" s="0"/>
      <c r="T49" s="0"/>
    </row>
    <row r="50" s="3" customFormat="true" ht="33.9" hidden="false" customHeight="true" outlineLevel="0" collapsed="false">
      <c r="A50" s="1" t="n">
        <v>1</v>
      </c>
      <c r="B50" s="11" t="s">
        <v>288</v>
      </c>
      <c r="C50" s="11" t="s">
        <v>26</v>
      </c>
      <c r="D50" s="11" t="s">
        <v>289</v>
      </c>
      <c r="E50" s="11" t="s">
        <v>289</v>
      </c>
      <c r="F50" s="11" t="n">
        <v>1</v>
      </c>
      <c r="G50" s="12" t="s">
        <v>290</v>
      </c>
      <c r="H50" s="12" t="n">
        <v>45011</v>
      </c>
      <c r="I50" s="12" t="s">
        <v>291</v>
      </c>
      <c r="J50" s="11" t="s">
        <v>292</v>
      </c>
      <c r="K50" s="11" t="s">
        <v>293</v>
      </c>
      <c r="L50" s="14" t="s">
        <v>294</v>
      </c>
      <c r="M50" s="22"/>
      <c r="N50" s="22"/>
      <c r="O50" s="22"/>
      <c r="P50" s="22"/>
      <c r="Q50" s="22"/>
      <c r="R50" s="22"/>
      <c r="S50" s="22"/>
      <c r="T50" s="22"/>
    </row>
    <row r="51" s="3" customFormat="true" ht="33.9" hidden="false" customHeight="true" outlineLevel="0" collapsed="false">
      <c r="A51" s="1" t="n">
        <v>2</v>
      </c>
      <c r="B51" s="11" t="s">
        <v>295</v>
      </c>
      <c r="C51" s="11" t="s">
        <v>47</v>
      </c>
      <c r="D51" s="12" t="s">
        <v>296</v>
      </c>
      <c r="E51" s="12" t="s">
        <v>296</v>
      </c>
      <c r="F51" s="11" t="n">
        <v>2</v>
      </c>
      <c r="G51" s="12" t="s">
        <v>297</v>
      </c>
      <c r="H51" s="12" t="n">
        <v>45011</v>
      </c>
      <c r="I51" s="12" t="s">
        <v>291</v>
      </c>
      <c r="J51" s="11" t="s">
        <v>292</v>
      </c>
      <c r="K51" s="12" t="s">
        <v>298</v>
      </c>
      <c r="L51" s="14" t="s">
        <v>299</v>
      </c>
      <c r="M51" s="0"/>
      <c r="N51" s="0"/>
      <c r="O51" s="0"/>
      <c r="P51" s="0"/>
      <c r="Q51" s="0"/>
      <c r="R51" s="0"/>
      <c r="S51" s="0"/>
      <c r="T51" s="0"/>
    </row>
    <row r="52" s="3" customFormat="true" ht="33.9" hidden="false" customHeight="true" outlineLevel="0" collapsed="false">
      <c r="A52" s="1" t="n">
        <v>3</v>
      </c>
      <c r="B52" s="11" t="s">
        <v>300</v>
      </c>
      <c r="C52" s="11" t="s">
        <v>13</v>
      </c>
      <c r="D52" s="12" t="s">
        <v>301</v>
      </c>
      <c r="E52" s="12" t="s">
        <v>301</v>
      </c>
      <c r="F52" s="11" t="n">
        <v>1</v>
      </c>
      <c r="G52" s="12" t="s">
        <v>302</v>
      </c>
      <c r="H52" s="12" t="n">
        <v>45012</v>
      </c>
      <c r="I52" s="12" t="s">
        <v>303</v>
      </c>
      <c r="J52" s="11" t="s">
        <v>292</v>
      </c>
      <c r="K52" s="12" t="s">
        <v>304</v>
      </c>
      <c r="L52" s="13" t="s">
        <v>305</v>
      </c>
      <c r="M52" s="0"/>
      <c r="N52" s="0"/>
      <c r="O52" s="0"/>
      <c r="P52" s="0"/>
      <c r="Q52" s="0"/>
      <c r="R52" s="0"/>
      <c r="S52" s="0"/>
      <c r="T52" s="0"/>
    </row>
    <row r="53" s="3" customFormat="true" ht="33.9" hidden="false" customHeight="true" outlineLevel="0" collapsed="false">
      <c r="A53" s="1" t="n">
        <v>4</v>
      </c>
      <c r="B53" s="11" t="s">
        <v>306</v>
      </c>
      <c r="C53" s="11" t="s">
        <v>26</v>
      </c>
      <c r="D53" s="12" t="s">
        <v>307</v>
      </c>
      <c r="E53" s="12" t="s">
        <v>307</v>
      </c>
      <c r="F53" s="11" t="n">
        <v>1</v>
      </c>
      <c r="G53" s="12" t="s">
        <v>308</v>
      </c>
      <c r="H53" s="12" t="n">
        <v>45026</v>
      </c>
      <c r="I53" s="12" t="s">
        <v>309</v>
      </c>
      <c r="J53" s="11" t="s">
        <v>292</v>
      </c>
      <c r="K53" s="11" t="s">
        <v>310</v>
      </c>
      <c r="L53" s="11" t="s">
        <v>311</v>
      </c>
      <c r="M53" s="0"/>
      <c r="N53" s="0"/>
      <c r="O53" s="0"/>
      <c r="P53" s="0"/>
      <c r="Q53" s="0"/>
      <c r="R53" s="0"/>
      <c r="S53" s="0"/>
      <c r="T53" s="0"/>
    </row>
    <row r="54" s="3" customFormat="true" ht="33.9" hidden="false" customHeight="true" outlineLevel="0" collapsed="false">
      <c r="A54" s="1" t="n">
        <v>5</v>
      </c>
      <c r="B54" s="11" t="s">
        <v>312</v>
      </c>
      <c r="C54" s="11" t="s">
        <v>47</v>
      </c>
      <c r="D54" s="12" t="s">
        <v>313</v>
      </c>
      <c r="E54" s="12" t="s">
        <v>313</v>
      </c>
      <c r="F54" s="11" t="n">
        <v>4</v>
      </c>
      <c r="G54" s="12" t="s">
        <v>314</v>
      </c>
      <c r="H54" s="11" t="n">
        <v>45017</v>
      </c>
      <c r="I54" s="12" t="s">
        <v>315</v>
      </c>
      <c r="J54" s="11" t="s">
        <v>292</v>
      </c>
      <c r="K54" s="11" t="s">
        <v>316</v>
      </c>
      <c r="L54" s="15" t="s">
        <v>317</v>
      </c>
      <c r="M54" s="0"/>
      <c r="N54" s="0"/>
      <c r="O54" s="0"/>
      <c r="P54" s="0"/>
      <c r="Q54" s="0"/>
      <c r="R54" s="0"/>
      <c r="S54" s="0"/>
      <c r="T54" s="0"/>
    </row>
    <row r="55" s="3" customFormat="true" ht="33.9" hidden="false" customHeight="true" outlineLevel="0" collapsed="false">
      <c r="A55" s="1" t="n">
        <v>6</v>
      </c>
      <c r="B55" s="11" t="s">
        <v>318</v>
      </c>
      <c r="C55" s="11" t="s">
        <v>13</v>
      </c>
      <c r="D55" s="12" t="s">
        <v>319</v>
      </c>
      <c r="E55" s="12" t="s">
        <v>319</v>
      </c>
      <c r="F55" s="11" t="n">
        <v>4</v>
      </c>
      <c r="G55" s="12" t="s">
        <v>320</v>
      </c>
      <c r="H55" s="11" t="n">
        <v>45014</v>
      </c>
      <c r="I55" s="12" t="s">
        <v>321</v>
      </c>
      <c r="J55" s="11" t="s">
        <v>292</v>
      </c>
      <c r="K55" s="11" t="s">
        <v>322</v>
      </c>
      <c r="L55" s="13" t="s">
        <v>323</v>
      </c>
      <c r="M55" s="0"/>
      <c r="N55" s="0"/>
      <c r="O55" s="0"/>
      <c r="P55" s="0"/>
      <c r="Q55" s="0"/>
      <c r="R55" s="0"/>
      <c r="S55" s="0"/>
      <c r="T55" s="0"/>
    </row>
    <row r="56" s="3" customFormat="true" ht="33.9" hidden="false" customHeight="true" outlineLevel="0" collapsed="false">
      <c r="A56" s="1" t="n">
        <v>7</v>
      </c>
      <c r="B56" s="11" t="s">
        <v>324</v>
      </c>
      <c r="C56" s="11" t="s">
        <v>13</v>
      </c>
      <c r="D56" s="12" t="s">
        <v>325</v>
      </c>
      <c r="E56" s="12" t="s">
        <v>325</v>
      </c>
      <c r="F56" s="11" t="n">
        <v>2</v>
      </c>
      <c r="G56" s="11" t="s">
        <v>326</v>
      </c>
      <c r="H56" s="11" t="n">
        <v>45100</v>
      </c>
      <c r="I56" s="11" t="s">
        <v>287</v>
      </c>
      <c r="J56" s="11" t="s">
        <v>292</v>
      </c>
      <c r="K56" s="11" t="s">
        <v>327</v>
      </c>
      <c r="L56" s="14" t="s">
        <v>328</v>
      </c>
      <c r="M56" s="0"/>
      <c r="N56" s="0"/>
      <c r="O56" s="0"/>
      <c r="P56" s="0"/>
      <c r="Q56" s="0"/>
      <c r="R56" s="0"/>
      <c r="S56" s="0"/>
      <c r="T56" s="0"/>
    </row>
    <row r="57" s="3" customFormat="true" ht="33.9" hidden="false" customHeight="true" outlineLevel="0" collapsed="false">
      <c r="A57" s="1" t="n">
        <v>8</v>
      </c>
      <c r="B57" s="11" t="s">
        <v>329</v>
      </c>
      <c r="C57" s="11" t="s">
        <v>26</v>
      </c>
      <c r="D57" s="1" t="s">
        <v>330</v>
      </c>
      <c r="E57" s="12" t="s">
        <v>331</v>
      </c>
      <c r="F57" s="11" t="n">
        <v>1</v>
      </c>
      <c r="G57" s="12" t="s">
        <v>332</v>
      </c>
      <c r="H57" s="12" t="n">
        <v>45100</v>
      </c>
      <c r="I57" s="12" t="s">
        <v>287</v>
      </c>
      <c r="J57" s="11" t="s">
        <v>292</v>
      </c>
      <c r="K57" s="12" t="s">
        <v>333</v>
      </c>
      <c r="L57" s="13" t="s">
        <v>334</v>
      </c>
      <c r="M57" s="0"/>
      <c r="N57" s="0"/>
      <c r="O57" s="0"/>
      <c r="P57" s="0"/>
      <c r="Q57" s="0"/>
      <c r="R57" s="0"/>
      <c r="S57" s="0"/>
      <c r="T57" s="0"/>
    </row>
    <row r="58" s="3" customFormat="true" ht="33.9" hidden="false" customHeight="true" outlineLevel="0" collapsed="false">
      <c r="A58" s="1" t="n">
        <v>9</v>
      </c>
      <c r="B58" s="11" t="s">
        <v>335</v>
      </c>
      <c r="C58" s="11" t="s">
        <v>13</v>
      </c>
      <c r="D58" s="11" t="s">
        <v>336</v>
      </c>
      <c r="E58" s="11" t="s">
        <v>336</v>
      </c>
      <c r="F58" s="17" t="n">
        <v>2</v>
      </c>
      <c r="G58" s="16" t="s">
        <v>337</v>
      </c>
      <c r="H58" s="17" t="n">
        <v>45100</v>
      </c>
      <c r="I58" s="16" t="s">
        <v>287</v>
      </c>
      <c r="J58" s="17" t="s">
        <v>292</v>
      </c>
      <c r="K58" s="17" t="s">
        <v>338</v>
      </c>
      <c r="L58" s="18" t="s">
        <v>339</v>
      </c>
      <c r="M58" s="0"/>
      <c r="N58" s="0"/>
      <c r="O58" s="0"/>
      <c r="P58" s="0"/>
      <c r="Q58" s="0"/>
      <c r="R58" s="0"/>
      <c r="S58" s="0"/>
      <c r="T58" s="0"/>
    </row>
    <row r="59" s="3" customFormat="true" ht="33.9" hidden="false" customHeight="true" outlineLevel="0" collapsed="false">
      <c r="A59" s="4"/>
      <c r="B59" s="5" t="s">
        <v>340</v>
      </c>
      <c r="C59" s="6"/>
      <c r="D59" s="7"/>
      <c r="E59" s="7"/>
      <c r="F59" s="8" t="n">
        <f aca="false">SUM(F60:F85)</f>
        <v>65</v>
      </c>
      <c r="G59" s="4"/>
      <c r="H59" s="6"/>
      <c r="I59" s="7"/>
      <c r="J59" s="5"/>
      <c r="K59" s="6"/>
      <c r="L59" s="9"/>
      <c r="M59" s="0"/>
      <c r="N59" s="0"/>
      <c r="O59" s="0"/>
      <c r="P59" s="0"/>
      <c r="Q59" s="0"/>
      <c r="R59" s="0"/>
      <c r="S59" s="0"/>
      <c r="T59" s="0"/>
    </row>
    <row r="60" s="3" customFormat="true" ht="33.9" hidden="false" customHeight="true" outlineLevel="0" collapsed="false">
      <c r="A60" s="1" t="n">
        <v>1</v>
      </c>
      <c r="B60" s="11" t="s">
        <v>341</v>
      </c>
      <c r="C60" s="11" t="s">
        <v>13</v>
      </c>
      <c r="D60" s="11" t="s">
        <v>342</v>
      </c>
      <c r="E60" s="11" t="s">
        <v>342</v>
      </c>
      <c r="F60" s="17" t="n">
        <v>1</v>
      </c>
      <c r="G60" s="17" t="s">
        <v>343</v>
      </c>
      <c r="H60" s="17" t="n">
        <v>31011</v>
      </c>
      <c r="I60" s="16" t="s">
        <v>344</v>
      </c>
      <c r="J60" s="17" t="s">
        <v>345</v>
      </c>
      <c r="K60" s="17" t="s">
        <v>346</v>
      </c>
      <c r="L60" s="24" t="s">
        <v>347</v>
      </c>
      <c r="M60" s="0"/>
      <c r="N60" s="0"/>
      <c r="O60" s="0"/>
      <c r="P60" s="0"/>
      <c r="Q60" s="0"/>
      <c r="R60" s="0"/>
      <c r="S60" s="0"/>
      <c r="T60" s="0"/>
    </row>
    <row r="61" s="3" customFormat="true" ht="33.9" hidden="false" customHeight="true" outlineLevel="0" collapsed="false">
      <c r="A61" s="1" t="n">
        <v>2</v>
      </c>
      <c r="B61" s="11" t="s">
        <v>348</v>
      </c>
      <c r="C61" s="11" t="s">
        <v>26</v>
      </c>
      <c r="D61" s="12" t="s">
        <v>349</v>
      </c>
      <c r="E61" s="12" t="s">
        <v>350</v>
      </c>
      <c r="F61" s="11" t="n">
        <v>1</v>
      </c>
      <c r="G61" s="12" t="s">
        <v>351</v>
      </c>
      <c r="H61" s="12" t="n">
        <v>31030</v>
      </c>
      <c r="I61" s="12" t="s">
        <v>352</v>
      </c>
      <c r="J61" s="11" t="s">
        <v>345</v>
      </c>
      <c r="K61" s="11" t="s">
        <v>353</v>
      </c>
      <c r="L61" s="14" t="s">
        <v>354</v>
      </c>
      <c r="M61" s="0"/>
      <c r="N61" s="0"/>
      <c r="O61" s="0"/>
      <c r="P61" s="0"/>
      <c r="Q61" s="0"/>
      <c r="R61" s="0"/>
      <c r="S61" s="0"/>
      <c r="T61" s="0"/>
    </row>
    <row r="62" s="3" customFormat="true" ht="33.9" hidden="false" customHeight="true" outlineLevel="0" collapsed="false">
      <c r="A62" s="1" t="n">
        <v>3</v>
      </c>
      <c r="B62" s="11" t="s">
        <v>355</v>
      </c>
      <c r="C62" s="11" t="s">
        <v>26</v>
      </c>
      <c r="D62" s="12" t="s">
        <v>356</v>
      </c>
      <c r="E62" s="12" t="s">
        <v>357</v>
      </c>
      <c r="F62" s="11" t="n">
        <f aca="false">6+1</f>
        <v>7</v>
      </c>
      <c r="G62" s="19" t="s">
        <v>358</v>
      </c>
      <c r="H62" s="12" t="n">
        <v>31012</v>
      </c>
      <c r="I62" s="12" t="s">
        <v>359</v>
      </c>
      <c r="J62" s="11" t="s">
        <v>345</v>
      </c>
      <c r="K62" s="11" t="s">
        <v>360</v>
      </c>
      <c r="L62" s="14" t="s">
        <v>361</v>
      </c>
      <c r="M62" s="0"/>
      <c r="N62" s="0"/>
      <c r="O62" s="0"/>
      <c r="P62" s="0"/>
      <c r="Q62" s="0"/>
      <c r="R62" s="0"/>
      <c r="S62" s="0"/>
      <c r="T62" s="0"/>
    </row>
    <row r="63" s="3" customFormat="true" ht="33.9" hidden="false" customHeight="true" outlineLevel="0" collapsed="false">
      <c r="A63" s="1" t="n">
        <v>4</v>
      </c>
      <c r="B63" s="11" t="s">
        <v>362</v>
      </c>
      <c r="C63" s="11" t="s">
        <v>26</v>
      </c>
      <c r="D63" s="12" t="s">
        <v>363</v>
      </c>
      <c r="E63" s="12" t="s">
        <v>363</v>
      </c>
      <c r="F63" s="11" t="n">
        <v>3</v>
      </c>
      <c r="G63" s="12" t="s">
        <v>364</v>
      </c>
      <c r="H63" s="12" t="n">
        <v>31030</v>
      </c>
      <c r="I63" s="12" t="s">
        <v>365</v>
      </c>
      <c r="J63" s="11" t="s">
        <v>345</v>
      </c>
      <c r="K63" s="12" t="s">
        <v>366</v>
      </c>
      <c r="L63" s="13" t="s">
        <v>367</v>
      </c>
      <c r="M63" s="0"/>
      <c r="N63" s="0"/>
      <c r="O63" s="0"/>
      <c r="P63" s="0"/>
      <c r="Q63" s="0"/>
      <c r="R63" s="0"/>
      <c r="S63" s="0"/>
      <c r="T63" s="0"/>
    </row>
    <row r="64" s="3" customFormat="true" ht="33.9" hidden="false" customHeight="true" outlineLevel="0" collapsed="false">
      <c r="A64" s="1" t="n">
        <v>5</v>
      </c>
      <c r="B64" s="11" t="s">
        <v>368</v>
      </c>
      <c r="C64" s="11" t="s">
        <v>26</v>
      </c>
      <c r="D64" s="1" t="s">
        <v>369</v>
      </c>
      <c r="E64" s="12" t="s">
        <v>370</v>
      </c>
      <c r="F64" s="11" t="n">
        <v>1</v>
      </c>
      <c r="G64" s="12" t="s">
        <v>371</v>
      </c>
      <c r="H64" s="12" t="n">
        <v>31032</v>
      </c>
      <c r="I64" s="12" t="s">
        <v>372</v>
      </c>
      <c r="J64" s="11" t="s">
        <v>345</v>
      </c>
      <c r="K64" s="11" t="s">
        <v>373</v>
      </c>
      <c r="L64" s="13" t="s">
        <v>374</v>
      </c>
      <c r="M64" s="0"/>
      <c r="N64" s="0"/>
      <c r="O64" s="0"/>
      <c r="P64" s="0"/>
      <c r="Q64" s="0"/>
      <c r="R64" s="0"/>
      <c r="S64" s="0"/>
      <c r="T64" s="0"/>
    </row>
    <row r="65" s="3" customFormat="true" ht="33.9" hidden="false" customHeight="true" outlineLevel="0" collapsed="false">
      <c r="A65" s="1" t="n">
        <v>6</v>
      </c>
      <c r="B65" s="11" t="s">
        <v>375</v>
      </c>
      <c r="C65" s="11" t="s">
        <v>26</v>
      </c>
      <c r="D65" s="11" t="s">
        <v>376</v>
      </c>
      <c r="E65" s="11" t="s">
        <v>377</v>
      </c>
      <c r="F65" s="11" t="n">
        <v>3</v>
      </c>
      <c r="G65" s="12" t="s">
        <v>378</v>
      </c>
      <c r="H65" s="12" t="n">
        <v>31015</v>
      </c>
      <c r="I65" s="12" t="s">
        <v>379</v>
      </c>
      <c r="J65" s="11" t="s">
        <v>345</v>
      </c>
      <c r="K65" s="11" t="s">
        <v>380</v>
      </c>
      <c r="L65" s="14" t="s">
        <v>381</v>
      </c>
      <c r="M65" s="0"/>
      <c r="N65" s="0"/>
      <c r="O65" s="0"/>
      <c r="P65" s="0"/>
      <c r="Q65" s="0"/>
      <c r="R65" s="0"/>
      <c r="S65" s="0"/>
      <c r="T65" s="0"/>
    </row>
    <row r="66" s="3" customFormat="true" ht="33.9" hidden="false" customHeight="true" outlineLevel="0" collapsed="false">
      <c r="A66" s="1" t="n">
        <v>7</v>
      </c>
      <c r="B66" s="11" t="s">
        <v>382</v>
      </c>
      <c r="C66" s="11" t="s">
        <v>26</v>
      </c>
      <c r="D66" s="11" t="s">
        <v>383</v>
      </c>
      <c r="E66" s="11" t="s">
        <v>383</v>
      </c>
      <c r="F66" s="11" t="n">
        <v>1</v>
      </c>
      <c r="G66" s="12" t="s">
        <v>384</v>
      </c>
      <c r="H66" s="12" t="n">
        <v>31015</v>
      </c>
      <c r="I66" s="12" t="s">
        <v>379</v>
      </c>
      <c r="J66" s="11" t="s">
        <v>345</v>
      </c>
      <c r="K66" s="12" t="s">
        <v>385</v>
      </c>
      <c r="L66" s="15" t="s">
        <v>386</v>
      </c>
      <c r="M66" s="0"/>
      <c r="N66" s="0"/>
      <c r="O66" s="0"/>
      <c r="P66" s="0"/>
      <c r="Q66" s="0"/>
      <c r="R66" s="0"/>
      <c r="S66" s="0"/>
      <c r="T66" s="0"/>
    </row>
    <row r="67" s="3" customFormat="true" ht="33.9" hidden="false" customHeight="true" outlineLevel="0" collapsed="false">
      <c r="A67" s="1" t="n">
        <v>8</v>
      </c>
      <c r="B67" s="11" t="s">
        <v>387</v>
      </c>
      <c r="C67" s="11" t="s">
        <v>26</v>
      </c>
      <c r="D67" s="11" t="s">
        <v>388</v>
      </c>
      <c r="E67" s="11" t="s">
        <v>388</v>
      </c>
      <c r="F67" s="11" t="n">
        <v>4</v>
      </c>
      <c r="G67" s="12" t="s">
        <v>389</v>
      </c>
      <c r="H67" s="12" t="n">
        <v>31016</v>
      </c>
      <c r="I67" s="12" t="s">
        <v>390</v>
      </c>
      <c r="J67" s="11" t="s">
        <v>345</v>
      </c>
      <c r="K67" s="12" t="s">
        <v>391</v>
      </c>
      <c r="L67" s="13" t="s">
        <v>392</v>
      </c>
      <c r="M67" s="0"/>
      <c r="N67" s="0"/>
      <c r="O67" s="0"/>
      <c r="P67" s="0"/>
      <c r="Q67" s="0"/>
      <c r="R67" s="0"/>
      <c r="S67" s="0"/>
      <c r="T67" s="0"/>
    </row>
    <row r="68" s="3" customFormat="true" ht="33.9" hidden="false" customHeight="true" outlineLevel="0" collapsed="false">
      <c r="A68" s="1" t="n">
        <v>9</v>
      </c>
      <c r="B68" s="11" t="s">
        <v>393</v>
      </c>
      <c r="C68" s="11" t="s">
        <v>13</v>
      </c>
      <c r="D68" s="11" t="s">
        <v>394</v>
      </c>
      <c r="E68" s="12" t="s">
        <v>395</v>
      </c>
      <c r="F68" s="11" t="n">
        <v>2</v>
      </c>
      <c r="G68" s="12" t="s">
        <v>396</v>
      </c>
      <c r="H68" s="11" t="n">
        <v>31051</v>
      </c>
      <c r="I68" s="11" t="s">
        <v>397</v>
      </c>
      <c r="J68" s="11" t="s">
        <v>345</v>
      </c>
      <c r="K68" s="11" t="s">
        <v>398</v>
      </c>
      <c r="L68" s="13" t="s">
        <v>399</v>
      </c>
      <c r="M68" s="0"/>
      <c r="N68" s="0"/>
      <c r="O68" s="0"/>
      <c r="P68" s="0"/>
      <c r="Q68" s="0"/>
      <c r="R68" s="0"/>
      <c r="S68" s="0"/>
      <c r="T68" s="0"/>
    </row>
    <row r="69" s="3" customFormat="true" ht="33.9" hidden="false" customHeight="true" outlineLevel="0" collapsed="false">
      <c r="A69" s="1" t="n">
        <v>10</v>
      </c>
      <c r="B69" s="11" t="s">
        <v>400</v>
      </c>
      <c r="C69" s="11" t="s">
        <v>26</v>
      </c>
      <c r="D69" s="12" t="s">
        <v>401</v>
      </c>
      <c r="E69" s="12" t="s">
        <v>401</v>
      </c>
      <c r="F69" s="11" t="n">
        <v>3</v>
      </c>
      <c r="G69" s="12" t="s">
        <v>402</v>
      </c>
      <c r="H69" s="12" t="n">
        <v>31044</v>
      </c>
      <c r="I69" s="12" t="s">
        <v>403</v>
      </c>
      <c r="J69" s="11" t="s">
        <v>345</v>
      </c>
      <c r="K69" s="11" t="s">
        <v>404</v>
      </c>
      <c r="L69" s="11" t="s">
        <v>405</v>
      </c>
      <c r="M69" s="0"/>
      <c r="N69" s="0"/>
      <c r="O69" s="0"/>
      <c r="P69" s="0"/>
      <c r="Q69" s="0"/>
      <c r="R69" s="0"/>
      <c r="S69" s="0"/>
      <c r="T69" s="0"/>
    </row>
    <row r="70" s="3" customFormat="true" ht="33.9" hidden="false" customHeight="true" outlineLevel="0" collapsed="false">
      <c r="A70" s="1" t="n">
        <v>11</v>
      </c>
      <c r="B70" s="11" t="s">
        <v>406</v>
      </c>
      <c r="C70" s="11" t="s">
        <v>47</v>
      </c>
      <c r="D70" s="12" t="s">
        <v>407</v>
      </c>
      <c r="E70" s="12" t="s">
        <v>407</v>
      </c>
      <c r="F70" s="11" t="n">
        <v>6</v>
      </c>
      <c r="G70" s="12" t="s">
        <v>408</v>
      </c>
      <c r="H70" s="12" t="n">
        <v>31045</v>
      </c>
      <c r="I70" s="12" t="s">
        <v>409</v>
      </c>
      <c r="J70" s="11" t="s">
        <v>345</v>
      </c>
      <c r="K70" s="11" t="s">
        <v>410</v>
      </c>
      <c r="L70" s="14" t="s">
        <v>411</v>
      </c>
      <c r="M70" s="0"/>
      <c r="N70" s="0"/>
      <c r="O70" s="0"/>
      <c r="P70" s="0"/>
      <c r="Q70" s="0"/>
      <c r="R70" s="0"/>
      <c r="S70" s="0"/>
      <c r="T70" s="0"/>
    </row>
    <row r="71" s="3" customFormat="true" ht="33.9" hidden="false" customHeight="true" outlineLevel="0" collapsed="false">
      <c r="A71" s="1" t="n">
        <v>12</v>
      </c>
      <c r="B71" s="11" t="s">
        <v>412</v>
      </c>
      <c r="C71" s="11" t="s">
        <v>13</v>
      </c>
      <c r="D71" s="12" t="s">
        <v>413</v>
      </c>
      <c r="E71" s="12" t="s">
        <v>413</v>
      </c>
      <c r="F71" s="11" t="n">
        <v>2</v>
      </c>
      <c r="G71" s="12" t="s">
        <v>414</v>
      </c>
      <c r="H71" s="12" t="n">
        <v>31047</v>
      </c>
      <c r="I71" s="12" t="s">
        <v>415</v>
      </c>
      <c r="J71" s="11" t="s">
        <v>345</v>
      </c>
      <c r="K71" s="12" t="s">
        <v>416</v>
      </c>
      <c r="L71" s="13" t="s">
        <v>417</v>
      </c>
      <c r="M71" s="0"/>
      <c r="N71" s="0"/>
      <c r="O71" s="0"/>
      <c r="P71" s="0"/>
      <c r="Q71" s="0"/>
      <c r="R71" s="0"/>
      <c r="S71" s="0"/>
      <c r="T71" s="0"/>
    </row>
    <row r="72" s="3" customFormat="true" ht="33.9" hidden="false" customHeight="true" outlineLevel="0" collapsed="false">
      <c r="A72" s="1" t="n">
        <v>13</v>
      </c>
      <c r="B72" s="11" t="s">
        <v>418</v>
      </c>
      <c r="C72" s="11" t="s">
        <v>26</v>
      </c>
      <c r="D72" s="12" t="s">
        <v>419</v>
      </c>
      <c r="E72" s="12" t="s">
        <v>420</v>
      </c>
      <c r="F72" s="11" t="n">
        <v>2</v>
      </c>
      <c r="G72" s="12" t="s">
        <v>421</v>
      </c>
      <c r="H72" s="12" t="n">
        <v>31050</v>
      </c>
      <c r="I72" s="12" t="s">
        <v>422</v>
      </c>
      <c r="J72" s="11" t="s">
        <v>345</v>
      </c>
      <c r="K72" s="12" t="s">
        <v>423</v>
      </c>
      <c r="L72" s="13" t="s">
        <v>424</v>
      </c>
      <c r="M72" s="0"/>
      <c r="N72" s="0"/>
      <c r="O72" s="0"/>
      <c r="P72" s="0"/>
      <c r="Q72" s="0"/>
      <c r="R72" s="0"/>
      <c r="S72" s="0"/>
      <c r="T72" s="0"/>
    </row>
    <row r="73" s="3" customFormat="true" ht="33.9" hidden="false" customHeight="true" outlineLevel="0" collapsed="false">
      <c r="A73" s="1" t="n">
        <v>14</v>
      </c>
      <c r="B73" s="11" t="s">
        <v>425</v>
      </c>
      <c r="C73" s="11" t="s">
        <v>13</v>
      </c>
      <c r="D73" s="11" t="s">
        <v>426</v>
      </c>
      <c r="E73" s="11" t="s">
        <v>426</v>
      </c>
      <c r="F73" s="17" t="n">
        <v>1</v>
      </c>
      <c r="G73" s="16" t="s">
        <v>427</v>
      </c>
      <c r="H73" s="17" t="n">
        <v>31040</v>
      </c>
      <c r="I73" s="16" t="s">
        <v>428</v>
      </c>
      <c r="J73" s="17" t="s">
        <v>345</v>
      </c>
      <c r="K73" s="17" t="s">
        <v>429</v>
      </c>
      <c r="L73" s="24" t="s">
        <v>430</v>
      </c>
      <c r="M73" s="0"/>
      <c r="N73" s="0"/>
      <c r="O73" s="0"/>
      <c r="P73" s="0"/>
      <c r="Q73" s="0"/>
      <c r="R73" s="0"/>
      <c r="S73" s="0"/>
      <c r="T73" s="0"/>
    </row>
    <row r="74" s="3" customFormat="true" ht="33.9" hidden="false" customHeight="true" outlineLevel="0" collapsed="false">
      <c r="A74" s="1" t="n">
        <v>15</v>
      </c>
      <c r="B74" s="11" t="s">
        <v>431</v>
      </c>
      <c r="C74" s="11" t="s">
        <v>13</v>
      </c>
      <c r="D74" s="12" t="s">
        <v>432</v>
      </c>
      <c r="E74" s="12" t="s">
        <v>432</v>
      </c>
      <c r="F74" s="11" t="n">
        <v>1</v>
      </c>
      <c r="G74" s="12" t="s">
        <v>433</v>
      </c>
      <c r="H74" s="11" t="n">
        <v>31020</v>
      </c>
      <c r="I74" s="12" t="s">
        <v>434</v>
      </c>
      <c r="J74" s="11" t="s">
        <v>345</v>
      </c>
      <c r="K74" s="11" t="s">
        <v>435</v>
      </c>
      <c r="L74" s="14" t="s">
        <v>436</v>
      </c>
      <c r="M74" s="0"/>
      <c r="N74" s="0"/>
      <c r="O74" s="0"/>
      <c r="P74" s="0"/>
      <c r="Q74" s="0"/>
      <c r="R74" s="0"/>
      <c r="S74" s="0"/>
      <c r="T74" s="0"/>
    </row>
    <row r="75" s="3" customFormat="true" ht="33.9" hidden="false" customHeight="true" outlineLevel="0" collapsed="false">
      <c r="A75" s="1" t="n">
        <v>16</v>
      </c>
      <c r="B75" s="11" t="s">
        <v>437</v>
      </c>
      <c r="C75" s="11" t="s">
        <v>26</v>
      </c>
      <c r="D75" s="12" t="s">
        <v>438</v>
      </c>
      <c r="E75" s="12" t="s">
        <v>438</v>
      </c>
      <c r="F75" s="11" t="n">
        <v>2</v>
      </c>
      <c r="G75" s="12" t="s">
        <v>439</v>
      </c>
      <c r="H75" s="12" t="n">
        <v>31020</v>
      </c>
      <c r="I75" s="12" t="s">
        <v>440</v>
      </c>
      <c r="J75" s="11" t="s">
        <v>345</v>
      </c>
      <c r="K75" s="12" t="s">
        <v>441</v>
      </c>
      <c r="L75" s="13" t="s">
        <v>442</v>
      </c>
      <c r="M75" s="0"/>
      <c r="N75" s="0"/>
      <c r="O75" s="0"/>
      <c r="P75" s="0"/>
      <c r="Q75" s="0"/>
      <c r="R75" s="0"/>
      <c r="S75" s="0"/>
      <c r="T75" s="0"/>
    </row>
    <row r="76" s="3" customFormat="true" ht="33.9" hidden="false" customHeight="true" outlineLevel="0" collapsed="false">
      <c r="A76" s="1" t="n">
        <v>17</v>
      </c>
      <c r="B76" s="11" t="s">
        <v>443</v>
      </c>
      <c r="C76" s="11" t="s">
        <v>47</v>
      </c>
      <c r="D76" s="12" t="s">
        <v>444</v>
      </c>
      <c r="E76" s="12" t="s">
        <v>444</v>
      </c>
      <c r="F76" s="11" t="n">
        <v>5</v>
      </c>
      <c r="G76" s="12" t="s">
        <v>445</v>
      </c>
      <c r="H76" s="11" t="n">
        <v>31025</v>
      </c>
      <c r="I76" s="12" t="s">
        <v>446</v>
      </c>
      <c r="J76" s="11" t="s">
        <v>345</v>
      </c>
      <c r="K76" s="12" t="s">
        <v>447</v>
      </c>
      <c r="L76" s="13" t="s">
        <v>448</v>
      </c>
      <c r="M76" s="0"/>
      <c r="N76" s="0"/>
      <c r="O76" s="0"/>
      <c r="P76" s="0"/>
      <c r="Q76" s="0"/>
      <c r="R76" s="0"/>
      <c r="S76" s="0"/>
      <c r="T76" s="0"/>
    </row>
    <row r="77" s="3" customFormat="true" ht="33.9" hidden="false" customHeight="true" outlineLevel="0" collapsed="false">
      <c r="A77" s="1" t="n">
        <v>18</v>
      </c>
      <c r="B77" s="11" t="s">
        <v>449</v>
      </c>
      <c r="C77" s="11" t="s">
        <v>26</v>
      </c>
      <c r="D77" s="11" t="s">
        <v>450</v>
      </c>
      <c r="E77" s="11" t="s">
        <v>450</v>
      </c>
      <c r="F77" s="11" t="n">
        <v>2</v>
      </c>
      <c r="G77" s="12" t="s">
        <v>451</v>
      </c>
      <c r="H77" s="12" t="n">
        <v>31057</v>
      </c>
      <c r="I77" s="12" t="s">
        <v>452</v>
      </c>
      <c r="J77" s="11" t="s">
        <v>345</v>
      </c>
      <c r="K77" s="11" t="s">
        <v>453</v>
      </c>
      <c r="L77" s="13" t="s">
        <v>454</v>
      </c>
      <c r="M77" s="0"/>
      <c r="N77" s="0"/>
      <c r="O77" s="0"/>
      <c r="P77" s="0"/>
      <c r="Q77" s="0"/>
      <c r="R77" s="0"/>
      <c r="S77" s="0"/>
      <c r="T77" s="0"/>
    </row>
    <row r="78" s="3" customFormat="true" ht="33.9" hidden="false" customHeight="true" outlineLevel="0" collapsed="false">
      <c r="A78" s="1" t="n">
        <v>19</v>
      </c>
      <c r="B78" s="11" t="s">
        <v>455</v>
      </c>
      <c r="C78" s="11" t="s">
        <v>13</v>
      </c>
      <c r="D78" s="11" t="s">
        <v>456</v>
      </c>
      <c r="E78" s="11" t="s">
        <v>456</v>
      </c>
      <c r="F78" s="11" t="n">
        <v>1</v>
      </c>
      <c r="G78" s="11" t="s">
        <v>457</v>
      </c>
      <c r="H78" s="12" t="n">
        <v>31100</v>
      </c>
      <c r="I78" s="12" t="s">
        <v>340</v>
      </c>
      <c r="J78" s="11" t="s">
        <v>345</v>
      </c>
      <c r="K78" s="11" t="s">
        <v>458</v>
      </c>
      <c r="L78" s="13" t="s">
        <v>459</v>
      </c>
      <c r="M78" s="0"/>
      <c r="N78" s="0"/>
      <c r="O78" s="0"/>
      <c r="P78" s="0"/>
      <c r="Q78" s="0"/>
      <c r="R78" s="0"/>
      <c r="S78" s="0"/>
      <c r="T78" s="0"/>
    </row>
    <row r="79" s="3" customFormat="true" ht="33.9" hidden="false" customHeight="true" outlineLevel="0" collapsed="false">
      <c r="A79" s="1" t="n">
        <v>20</v>
      </c>
      <c r="B79" s="11" t="s">
        <v>460</v>
      </c>
      <c r="C79" s="11" t="s">
        <v>13</v>
      </c>
      <c r="D79" s="12" t="s">
        <v>461</v>
      </c>
      <c r="E79" s="12" t="s">
        <v>461</v>
      </c>
      <c r="F79" s="11" t="n">
        <v>3</v>
      </c>
      <c r="G79" s="12" t="s">
        <v>462</v>
      </c>
      <c r="H79" s="11" t="n">
        <v>31100</v>
      </c>
      <c r="I79" s="11" t="s">
        <v>340</v>
      </c>
      <c r="J79" s="11" t="s">
        <v>345</v>
      </c>
      <c r="K79" s="11" t="s">
        <v>463</v>
      </c>
      <c r="L79" s="14" t="s">
        <v>464</v>
      </c>
      <c r="M79" s="0"/>
      <c r="N79" s="0"/>
      <c r="O79" s="0"/>
      <c r="P79" s="0"/>
      <c r="Q79" s="0"/>
      <c r="R79" s="0"/>
      <c r="S79" s="0"/>
      <c r="T79" s="0"/>
    </row>
    <row r="80" s="3" customFormat="true" ht="33.9" hidden="false" customHeight="true" outlineLevel="0" collapsed="false">
      <c r="A80" s="1" t="n">
        <v>21</v>
      </c>
      <c r="B80" s="11" t="s">
        <v>465</v>
      </c>
      <c r="C80" s="11" t="s">
        <v>26</v>
      </c>
      <c r="D80" s="11" t="s">
        <v>466</v>
      </c>
      <c r="E80" s="12" t="s">
        <v>467</v>
      </c>
      <c r="F80" s="11" t="n">
        <v>2</v>
      </c>
      <c r="G80" s="12" t="s">
        <v>468</v>
      </c>
      <c r="H80" s="12" t="n">
        <v>31100</v>
      </c>
      <c r="I80" s="12" t="s">
        <v>340</v>
      </c>
      <c r="J80" s="11" t="s">
        <v>345</v>
      </c>
      <c r="K80" s="11" t="s">
        <v>469</v>
      </c>
      <c r="L80" s="14" t="s">
        <v>470</v>
      </c>
      <c r="M80" s="0"/>
      <c r="N80" s="0"/>
      <c r="O80" s="0"/>
      <c r="P80" s="0"/>
      <c r="Q80" s="0"/>
      <c r="R80" s="0"/>
      <c r="S80" s="0"/>
      <c r="T80" s="0"/>
    </row>
    <row r="81" s="3" customFormat="true" ht="33.9" hidden="false" customHeight="true" outlineLevel="0" collapsed="false">
      <c r="A81" s="1" t="n">
        <v>22</v>
      </c>
      <c r="B81" s="11" t="s">
        <v>471</v>
      </c>
      <c r="C81" s="11" t="s">
        <v>26</v>
      </c>
      <c r="D81" s="12" t="s">
        <v>472</v>
      </c>
      <c r="E81" s="12" t="s">
        <v>472</v>
      </c>
      <c r="F81" s="11" t="n">
        <v>4</v>
      </c>
      <c r="G81" s="12" t="s">
        <v>473</v>
      </c>
      <c r="H81" s="12" t="n">
        <v>31100</v>
      </c>
      <c r="I81" s="12" t="s">
        <v>340</v>
      </c>
      <c r="J81" s="11" t="s">
        <v>345</v>
      </c>
      <c r="K81" s="12" t="s">
        <v>474</v>
      </c>
      <c r="L81" s="15" t="s">
        <v>475</v>
      </c>
      <c r="M81" s="0"/>
      <c r="N81" s="0"/>
      <c r="O81" s="0"/>
      <c r="P81" s="0"/>
      <c r="Q81" s="0"/>
      <c r="R81" s="0"/>
      <c r="S81" s="0"/>
      <c r="T81" s="0"/>
    </row>
    <row r="82" s="3" customFormat="true" ht="33.9" hidden="false" customHeight="true" outlineLevel="0" collapsed="false">
      <c r="A82" s="1" t="n">
        <v>23</v>
      </c>
      <c r="B82" s="11" t="s">
        <v>476</v>
      </c>
      <c r="C82" s="11" t="s">
        <v>26</v>
      </c>
      <c r="D82" s="12" t="s">
        <v>477</v>
      </c>
      <c r="E82" s="12" t="s">
        <v>477</v>
      </c>
      <c r="F82" s="11" t="n">
        <v>1</v>
      </c>
      <c r="G82" s="12" t="s">
        <v>478</v>
      </c>
      <c r="H82" s="12" t="n">
        <v>31100</v>
      </c>
      <c r="I82" s="12" t="s">
        <v>340</v>
      </c>
      <c r="J82" s="11" t="s">
        <v>345</v>
      </c>
      <c r="K82" s="11" t="s">
        <v>479</v>
      </c>
      <c r="L82" s="13" t="s">
        <v>480</v>
      </c>
      <c r="M82" s="0"/>
      <c r="N82" s="0"/>
      <c r="O82" s="0"/>
      <c r="P82" s="0"/>
      <c r="Q82" s="0"/>
      <c r="R82" s="0"/>
      <c r="S82" s="0"/>
      <c r="T82" s="0"/>
    </row>
    <row r="83" s="3" customFormat="true" ht="33.9" hidden="false" customHeight="true" outlineLevel="0" collapsed="false">
      <c r="A83" s="1" t="n">
        <v>24</v>
      </c>
      <c r="B83" s="11" t="s">
        <v>481</v>
      </c>
      <c r="C83" s="11" t="s">
        <v>26</v>
      </c>
      <c r="D83" s="12" t="s">
        <v>482</v>
      </c>
      <c r="E83" s="12" t="s">
        <v>483</v>
      </c>
      <c r="F83" s="11" t="n">
        <v>3</v>
      </c>
      <c r="G83" s="12" t="s">
        <v>484</v>
      </c>
      <c r="H83" s="12" t="n">
        <v>31029</v>
      </c>
      <c r="I83" s="12" t="s">
        <v>485</v>
      </c>
      <c r="J83" s="11" t="s">
        <v>345</v>
      </c>
      <c r="K83" s="11" t="s">
        <v>486</v>
      </c>
      <c r="L83" s="14" t="s">
        <v>487</v>
      </c>
      <c r="M83" s="0"/>
      <c r="N83" s="0"/>
      <c r="O83" s="0"/>
      <c r="P83" s="0"/>
      <c r="Q83" s="0"/>
      <c r="R83" s="0"/>
      <c r="S83" s="0"/>
      <c r="T83" s="0"/>
    </row>
    <row r="84" s="3" customFormat="true" ht="33.9" hidden="false" customHeight="true" outlineLevel="0" collapsed="false">
      <c r="A84" s="1" t="n">
        <v>25</v>
      </c>
      <c r="B84" s="11" t="s">
        <v>488</v>
      </c>
      <c r="C84" s="11" t="s">
        <v>13</v>
      </c>
      <c r="D84" s="12" t="s">
        <v>489</v>
      </c>
      <c r="E84" s="12" t="s">
        <v>489</v>
      </c>
      <c r="F84" s="11" t="n">
        <v>3</v>
      </c>
      <c r="G84" s="12" t="s">
        <v>490</v>
      </c>
      <c r="H84" s="11" t="n">
        <v>31040</v>
      </c>
      <c r="I84" s="12" t="s">
        <v>491</v>
      </c>
      <c r="J84" s="11" t="s">
        <v>345</v>
      </c>
      <c r="K84" s="11" t="s">
        <v>492</v>
      </c>
      <c r="L84" s="13" t="s">
        <v>493</v>
      </c>
      <c r="M84" s="0"/>
      <c r="N84" s="0"/>
      <c r="O84" s="0"/>
      <c r="P84" s="0"/>
      <c r="Q84" s="0"/>
      <c r="R84" s="0"/>
      <c r="S84" s="0"/>
      <c r="T84" s="0"/>
    </row>
    <row r="85" customFormat="false" ht="33.9" hidden="false" customHeight="true" outlineLevel="0" collapsed="false">
      <c r="A85" s="1" t="n">
        <v>26</v>
      </c>
      <c r="B85" s="11" t="s">
        <v>494</v>
      </c>
      <c r="C85" s="11" t="s">
        <v>26</v>
      </c>
      <c r="D85" s="12" t="s">
        <v>495</v>
      </c>
      <c r="E85" s="12" t="s">
        <v>495</v>
      </c>
      <c r="F85" s="11" t="n">
        <v>1</v>
      </c>
      <c r="G85" s="12" t="s">
        <v>496</v>
      </c>
      <c r="H85" s="12" t="n">
        <v>31059</v>
      </c>
      <c r="I85" s="12" t="s">
        <v>497</v>
      </c>
      <c r="J85" s="11" t="s">
        <v>345</v>
      </c>
      <c r="K85" s="11" t="s">
        <v>498</v>
      </c>
      <c r="L85" s="11" t="s">
        <v>499</v>
      </c>
    </row>
    <row r="86" customFormat="false" ht="33.9" hidden="false" customHeight="true" outlineLevel="0" collapsed="false">
      <c r="A86" s="4"/>
      <c r="B86" s="5" t="s">
        <v>500</v>
      </c>
      <c r="C86" s="6"/>
      <c r="D86" s="7"/>
      <c r="E86" s="7"/>
      <c r="F86" s="8" t="n">
        <f aca="false">SUM(F87:F107)</f>
        <v>48</v>
      </c>
      <c r="G86" s="4"/>
      <c r="H86" s="6"/>
      <c r="I86" s="7"/>
      <c r="J86" s="5"/>
      <c r="K86" s="6"/>
      <c r="L86" s="9"/>
    </row>
    <row r="87" customFormat="false" ht="33.9" hidden="false" customHeight="true" outlineLevel="0" collapsed="false">
      <c r="A87" s="1" t="n">
        <v>1</v>
      </c>
      <c r="B87" s="11" t="s">
        <v>501</v>
      </c>
      <c r="C87" s="11" t="s">
        <v>26</v>
      </c>
      <c r="D87" s="11" t="s">
        <v>502</v>
      </c>
      <c r="E87" s="11" t="s">
        <v>502</v>
      </c>
      <c r="F87" s="11" t="n">
        <v>1</v>
      </c>
      <c r="G87" s="12" t="s">
        <v>503</v>
      </c>
      <c r="H87" s="12" t="n">
        <v>30010</v>
      </c>
      <c r="I87" s="12" t="s">
        <v>504</v>
      </c>
      <c r="J87" s="11" t="s">
        <v>505</v>
      </c>
      <c r="K87" s="12" t="s">
        <v>506</v>
      </c>
      <c r="L87" s="14" t="s">
        <v>507</v>
      </c>
    </row>
    <row r="88" customFormat="false" ht="33.9" hidden="false" customHeight="true" outlineLevel="0" collapsed="false">
      <c r="A88" s="1" t="n">
        <v>2</v>
      </c>
      <c r="B88" s="11" t="s">
        <v>508</v>
      </c>
      <c r="C88" s="11" t="s">
        <v>26</v>
      </c>
      <c r="D88" s="12" t="s">
        <v>509</v>
      </c>
      <c r="E88" s="12" t="s">
        <v>509</v>
      </c>
      <c r="F88" s="11" t="n">
        <v>1</v>
      </c>
      <c r="G88" s="12" t="s">
        <v>510</v>
      </c>
      <c r="H88" s="12" t="n">
        <v>30015</v>
      </c>
      <c r="I88" s="12" t="s">
        <v>511</v>
      </c>
      <c r="J88" s="11" t="s">
        <v>505</v>
      </c>
      <c r="K88" s="12" t="s">
        <v>512</v>
      </c>
      <c r="L88" s="14" t="s">
        <v>513</v>
      </c>
    </row>
    <row r="89" customFormat="false" ht="33.9" hidden="false" customHeight="true" outlineLevel="0" collapsed="false">
      <c r="A89" s="1" t="n">
        <v>3</v>
      </c>
      <c r="B89" s="11" t="s">
        <v>514</v>
      </c>
      <c r="C89" s="11" t="s">
        <v>47</v>
      </c>
      <c r="D89" s="12" t="s">
        <v>515</v>
      </c>
      <c r="E89" s="12" t="s">
        <v>515</v>
      </c>
      <c r="F89" s="11" t="n">
        <f aca="false">2+2</f>
        <v>4</v>
      </c>
      <c r="G89" s="12" t="s">
        <v>516</v>
      </c>
      <c r="H89" s="12" t="n">
        <v>30031</v>
      </c>
      <c r="I89" s="12" t="s">
        <v>517</v>
      </c>
      <c r="J89" s="11" t="s">
        <v>505</v>
      </c>
      <c r="K89" s="12" t="s">
        <v>518</v>
      </c>
      <c r="L89" s="13" t="s">
        <v>519</v>
      </c>
    </row>
    <row r="90" customFormat="false" ht="33.9" hidden="false" customHeight="true" outlineLevel="0" collapsed="false">
      <c r="A90" s="1" t="n">
        <v>4</v>
      </c>
      <c r="B90" s="11" t="s">
        <v>520</v>
      </c>
      <c r="C90" s="11" t="s">
        <v>13</v>
      </c>
      <c r="D90" s="12" t="s">
        <v>521</v>
      </c>
      <c r="E90" s="12" t="s">
        <v>521</v>
      </c>
      <c r="F90" s="11" t="n">
        <v>2</v>
      </c>
      <c r="G90" s="11" t="s">
        <v>522</v>
      </c>
      <c r="H90" s="11" t="n">
        <v>30016</v>
      </c>
      <c r="I90" s="11" t="s">
        <v>523</v>
      </c>
      <c r="J90" s="11" t="s">
        <v>505</v>
      </c>
      <c r="K90" s="12" t="s">
        <v>524</v>
      </c>
      <c r="L90" s="14" t="s">
        <v>525</v>
      </c>
    </row>
    <row r="91" customFormat="false" ht="33.9" hidden="false" customHeight="true" outlineLevel="0" collapsed="false">
      <c r="A91" s="1" t="n">
        <v>5</v>
      </c>
      <c r="B91" s="11" t="s">
        <v>526</v>
      </c>
      <c r="C91" s="11" t="s">
        <v>26</v>
      </c>
      <c r="D91" s="12" t="s">
        <v>527</v>
      </c>
      <c r="E91" s="12" t="s">
        <v>528</v>
      </c>
      <c r="F91" s="11" t="n">
        <v>1</v>
      </c>
      <c r="G91" s="12" t="s">
        <v>529</v>
      </c>
      <c r="H91" s="12" t="n">
        <v>30034</v>
      </c>
      <c r="I91" s="12" t="s">
        <v>530</v>
      </c>
      <c r="J91" s="11" t="s">
        <v>505</v>
      </c>
      <c r="K91" s="11" t="s">
        <v>531</v>
      </c>
      <c r="L91" s="15" t="s">
        <v>532</v>
      </c>
    </row>
    <row r="92" customFormat="false" ht="33.9" hidden="false" customHeight="true" outlineLevel="0" collapsed="false">
      <c r="A92" s="1" t="n">
        <v>6</v>
      </c>
      <c r="B92" s="11" t="s">
        <v>533</v>
      </c>
      <c r="C92" s="11" t="s">
        <v>26</v>
      </c>
      <c r="D92" s="12" t="s">
        <v>534</v>
      </c>
      <c r="E92" s="12" t="s">
        <v>535</v>
      </c>
      <c r="F92" s="11" t="n">
        <v>1</v>
      </c>
      <c r="G92" s="12" t="s">
        <v>536</v>
      </c>
      <c r="H92" s="12" t="n">
        <v>30034</v>
      </c>
      <c r="I92" s="12" t="s">
        <v>530</v>
      </c>
      <c r="J92" s="11" t="s">
        <v>505</v>
      </c>
      <c r="K92" s="12" t="s">
        <v>537</v>
      </c>
      <c r="L92" s="13" t="s">
        <v>538</v>
      </c>
    </row>
    <row r="93" customFormat="false" ht="33.9" hidden="false" customHeight="true" outlineLevel="0" collapsed="false">
      <c r="A93" s="1" t="n">
        <v>7</v>
      </c>
      <c r="B93" s="11" t="s">
        <v>539</v>
      </c>
      <c r="C93" s="11" t="s">
        <v>47</v>
      </c>
      <c r="D93" s="12" t="s">
        <v>540</v>
      </c>
      <c r="E93" s="12" t="s">
        <v>540</v>
      </c>
      <c r="F93" s="11" t="n">
        <v>2</v>
      </c>
      <c r="G93" s="19" t="s">
        <v>541</v>
      </c>
      <c r="H93" s="12" t="n">
        <v>30035</v>
      </c>
      <c r="I93" s="12" t="s">
        <v>542</v>
      </c>
      <c r="J93" s="11" t="s">
        <v>505</v>
      </c>
      <c r="K93" s="11" t="s">
        <v>543</v>
      </c>
      <c r="L93" s="14" t="s">
        <v>544</v>
      </c>
    </row>
    <row r="94" customFormat="false" ht="33.9" hidden="false" customHeight="true" outlineLevel="0" collapsed="false">
      <c r="A94" s="1" t="n">
        <v>8</v>
      </c>
      <c r="B94" s="11" t="s">
        <v>545</v>
      </c>
      <c r="C94" s="11" t="s">
        <v>26</v>
      </c>
      <c r="D94" s="12" t="s">
        <v>546</v>
      </c>
      <c r="E94" s="12" t="s">
        <v>546</v>
      </c>
      <c r="F94" s="11" t="n">
        <v>1</v>
      </c>
      <c r="G94" s="19" t="s">
        <v>547</v>
      </c>
      <c r="H94" s="12" t="n">
        <v>30033</v>
      </c>
      <c r="I94" s="12" t="s">
        <v>548</v>
      </c>
      <c r="J94" s="11" t="s">
        <v>505</v>
      </c>
      <c r="K94" s="11" t="s">
        <v>549</v>
      </c>
      <c r="L94" s="13" t="s">
        <v>550</v>
      </c>
    </row>
    <row r="95" customFormat="false" ht="33.9" hidden="false" customHeight="true" outlineLevel="0" collapsed="false">
      <c r="A95" s="1" t="n">
        <v>9</v>
      </c>
      <c r="B95" s="11" t="s">
        <v>551</v>
      </c>
      <c r="C95" s="11" t="s">
        <v>47</v>
      </c>
      <c r="D95" s="11" t="s">
        <v>552</v>
      </c>
      <c r="E95" s="12" t="s">
        <v>553</v>
      </c>
      <c r="F95" s="11" t="n">
        <v>4</v>
      </c>
      <c r="G95" s="12" t="s">
        <v>554</v>
      </c>
      <c r="H95" s="11" t="n">
        <v>30020</v>
      </c>
      <c r="I95" s="12" t="s">
        <v>555</v>
      </c>
      <c r="J95" s="11" t="s">
        <v>505</v>
      </c>
      <c r="K95" s="11" t="s">
        <v>556</v>
      </c>
      <c r="L95" s="14" t="s">
        <v>557</v>
      </c>
    </row>
    <row r="96" customFormat="false" ht="33.9" hidden="false" customHeight="true" outlineLevel="0" collapsed="false">
      <c r="A96" s="1" t="n">
        <v>10</v>
      </c>
      <c r="B96" s="11" t="s">
        <v>558</v>
      </c>
      <c r="C96" s="11" t="s">
        <v>47</v>
      </c>
      <c r="D96" s="12" t="s">
        <v>559</v>
      </c>
      <c r="E96" s="12" t="s">
        <v>559</v>
      </c>
      <c r="F96" s="12" t="n">
        <v>3</v>
      </c>
      <c r="G96" s="12" t="s">
        <v>560</v>
      </c>
      <c r="H96" s="12" t="n">
        <v>30030</v>
      </c>
      <c r="I96" s="11" t="s">
        <v>561</v>
      </c>
      <c r="J96" s="11" t="s">
        <v>505</v>
      </c>
      <c r="K96" s="11" t="s">
        <v>562</v>
      </c>
      <c r="L96" s="11" t="s">
        <v>563</v>
      </c>
    </row>
    <row r="97" customFormat="false" ht="33.9" hidden="false" customHeight="true" outlineLevel="0" collapsed="false">
      <c r="A97" s="1" t="n">
        <v>11</v>
      </c>
      <c r="B97" s="11" t="s">
        <v>564</v>
      </c>
      <c r="C97" s="11" t="s">
        <v>26</v>
      </c>
      <c r="D97" s="12" t="s">
        <v>565</v>
      </c>
      <c r="E97" s="12" t="s">
        <v>565</v>
      </c>
      <c r="F97" s="11" t="n">
        <v>1</v>
      </c>
      <c r="G97" s="12" t="s">
        <v>566</v>
      </c>
      <c r="H97" s="12" t="n">
        <v>30030</v>
      </c>
      <c r="I97" s="12" t="s">
        <v>567</v>
      </c>
      <c r="J97" s="11" t="s">
        <v>505</v>
      </c>
      <c r="K97" s="11" t="s">
        <v>568</v>
      </c>
      <c r="L97" s="11" t="s">
        <v>569</v>
      </c>
    </row>
    <row r="98" customFormat="false" ht="33.9" hidden="false" customHeight="true" outlineLevel="0" collapsed="false">
      <c r="A98" s="1" t="n">
        <v>12</v>
      </c>
      <c r="B98" s="11" t="s">
        <v>570</v>
      </c>
      <c r="C98" s="11" t="s">
        <v>47</v>
      </c>
      <c r="D98" s="25" t="s">
        <v>571</v>
      </c>
      <c r="E98" s="25" t="s">
        <v>571</v>
      </c>
      <c r="F98" s="11" t="n">
        <v>3</v>
      </c>
      <c r="G98" s="12" t="s">
        <v>572</v>
      </c>
      <c r="H98" s="12" t="n">
        <v>30026</v>
      </c>
      <c r="I98" s="12" t="s">
        <v>573</v>
      </c>
      <c r="J98" s="11" t="s">
        <v>505</v>
      </c>
      <c r="K98" s="11" t="s">
        <v>574</v>
      </c>
      <c r="L98" s="11" t="s">
        <v>575</v>
      </c>
    </row>
    <row r="99" customFormat="false" ht="33.9" hidden="false" customHeight="true" outlineLevel="0" collapsed="false">
      <c r="A99" s="1" t="n">
        <v>13</v>
      </c>
      <c r="B99" s="11" t="s">
        <v>576</v>
      </c>
      <c r="C99" s="11" t="s">
        <v>26</v>
      </c>
      <c r="D99" s="12" t="s">
        <v>577</v>
      </c>
      <c r="E99" s="12" t="s">
        <v>577</v>
      </c>
      <c r="F99" s="11" t="n">
        <v>2</v>
      </c>
      <c r="G99" s="19" t="s">
        <v>578</v>
      </c>
      <c r="H99" s="12" t="n">
        <v>30026</v>
      </c>
      <c r="I99" s="12" t="s">
        <v>573</v>
      </c>
      <c r="J99" s="11" t="s">
        <v>505</v>
      </c>
      <c r="K99" s="12" t="s">
        <v>579</v>
      </c>
      <c r="L99" s="14" t="s">
        <v>580</v>
      </c>
    </row>
    <row r="100" customFormat="false" ht="33.9" hidden="false" customHeight="true" outlineLevel="0" collapsed="false">
      <c r="A100" s="1" t="n">
        <v>14</v>
      </c>
      <c r="B100" s="11" t="s">
        <v>581</v>
      </c>
      <c r="C100" s="11" t="s">
        <v>13</v>
      </c>
      <c r="D100" s="11" t="s">
        <v>582</v>
      </c>
      <c r="E100" s="12" t="s">
        <v>583</v>
      </c>
      <c r="F100" s="11" t="n">
        <v>3</v>
      </c>
      <c r="G100" s="1" t="s">
        <v>584</v>
      </c>
      <c r="H100" s="11" t="n">
        <v>30027</v>
      </c>
      <c r="I100" s="12" t="s">
        <v>585</v>
      </c>
      <c r="J100" s="11" t="s">
        <v>505</v>
      </c>
      <c r="K100" s="11" t="s">
        <v>586</v>
      </c>
      <c r="L100" s="13" t="s">
        <v>587</v>
      </c>
    </row>
    <row r="101" customFormat="false" ht="33.9" hidden="false" customHeight="true" outlineLevel="0" collapsed="false">
      <c r="A101" s="1" t="n">
        <v>15</v>
      </c>
      <c r="B101" s="11" t="s">
        <v>588</v>
      </c>
      <c r="C101" s="11" t="s">
        <v>26</v>
      </c>
      <c r="D101" s="12" t="s">
        <v>589</v>
      </c>
      <c r="E101" s="12" t="s">
        <v>589</v>
      </c>
      <c r="F101" s="11" t="n">
        <v>2</v>
      </c>
      <c r="G101" s="12" t="s">
        <v>590</v>
      </c>
      <c r="H101" s="12" t="n">
        <v>30028</v>
      </c>
      <c r="I101" s="23" t="s">
        <v>591</v>
      </c>
      <c r="J101" s="11" t="s">
        <v>505</v>
      </c>
      <c r="K101" s="11" t="s">
        <v>592</v>
      </c>
      <c r="L101" s="14" t="s">
        <v>593</v>
      </c>
    </row>
    <row r="102" customFormat="false" ht="33.9" hidden="false" customHeight="true" outlineLevel="0" collapsed="false">
      <c r="A102" s="1" t="n">
        <v>16</v>
      </c>
      <c r="B102" s="11" t="s">
        <v>594</v>
      </c>
      <c r="C102" s="11" t="s">
        <v>26</v>
      </c>
      <c r="D102" s="12" t="s">
        <v>595</v>
      </c>
      <c r="E102" s="12" t="s">
        <v>596</v>
      </c>
      <c r="F102" s="11" t="n">
        <v>3</v>
      </c>
      <c r="G102" s="11" t="s">
        <v>597</v>
      </c>
      <c r="H102" s="12" t="n">
        <v>30172</v>
      </c>
      <c r="I102" s="12" t="s">
        <v>500</v>
      </c>
      <c r="J102" s="11" t="s">
        <v>505</v>
      </c>
      <c r="K102" s="12" t="s">
        <v>598</v>
      </c>
      <c r="L102" s="15" t="s">
        <v>599</v>
      </c>
    </row>
    <row r="103" s="3" customFormat="true" ht="33.9" hidden="false" customHeight="true" outlineLevel="0" collapsed="false">
      <c r="A103" s="1" t="n">
        <v>17</v>
      </c>
      <c r="B103" s="11" t="s">
        <v>600</v>
      </c>
      <c r="C103" s="11" t="s">
        <v>13</v>
      </c>
      <c r="D103" s="12" t="s">
        <v>601</v>
      </c>
      <c r="E103" s="12" t="s">
        <v>601</v>
      </c>
      <c r="F103" s="11" t="n">
        <v>1</v>
      </c>
      <c r="G103" s="11" t="s">
        <v>602</v>
      </c>
      <c r="H103" s="11" t="n">
        <v>30173</v>
      </c>
      <c r="I103" s="12" t="s">
        <v>500</v>
      </c>
      <c r="J103" s="11" t="s">
        <v>505</v>
      </c>
      <c r="K103" s="11" t="s">
        <v>603</v>
      </c>
      <c r="L103" s="14" t="s">
        <v>604</v>
      </c>
    </row>
    <row r="104" s="3" customFormat="true" ht="33.9" hidden="false" customHeight="true" outlineLevel="0" collapsed="false">
      <c r="A104" s="1" t="n">
        <v>18</v>
      </c>
      <c r="B104" s="11" t="s">
        <v>605</v>
      </c>
      <c r="C104" s="11" t="s">
        <v>13</v>
      </c>
      <c r="D104" s="12" t="s">
        <v>606</v>
      </c>
      <c r="E104" s="12" t="s">
        <v>606</v>
      </c>
      <c r="F104" s="11" t="n">
        <v>5</v>
      </c>
      <c r="G104" s="12" t="s">
        <v>607</v>
      </c>
      <c r="H104" s="11" t="n">
        <v>30124</v>
      </c>
      <c r="I104" s="11" t="s">
        <v>500</v>
      </c>
      <c r="J104" s="11" t="s">
        <v>505</v>
      </c>
      <c r="K104" s="11" t="s">
        <v>608</v>
      </c>
      <c r="L104" s="1" t="s">
        <v>609</v>
      </c>
    </row>
    <row r="105" customFormat="false" ht="33.9" hidden="false" customHeight="true" outlineLevel="0" collapsed="false">
      <c r="A105" s="1" t="n">
        <v>19</v>
      </c>
      <c r="B105" s="11" t="s">
        <v>610</v>
      </c>
      <c r="C105" s="11" t="s">
        <v>13</v>
      </c>
      <c r="D105" s="12" t="s">
        <v>611</v>
      </c>
      <c r="E105" s="12" t="s">
        <v>611</v>
      </c>
      <c r="F105" s="11" t="n">
        <v>2</v>
      </c>
      <c r="G105" s="12" t="s">
        <v>612</v>
      </c>
      <c r="H105" s="11" t="n">
        <v>30174</v>
      </c>
      <c r="I105" s="11" t="s">
        <v>500</v>
      </c>
      <c r="J105" s="11" t="s">
        <v>505</v>
      </c>
      <c r="K105" s="11" t="s">
        <v>613</v>
      </c>
      <c r="L105" s="13" t="s">
        <v>614</v>
      </c>
    </row>
    <row r="106" customFormat="false" ht="33.9" hidden="false" customHeight="true" outlineLevel="0" collapsed="false">
      <c r="A106" s="1" t="n">
        <v>20</v>
      </c>
      <c r="B106" s="11" t="s">
        <v>615</v>
      </c>
      <c r="C106" s="11" t="s">
        <v>47</v>
      </c>
      <c r="D106" s="11" t="s">
        <v>616</v>
      </c>
      <c r="E106" s="12" t="s">
        <v>617</v>
      </c>
      <c r="F106" s="11" t="n">
        <v>5</v>
      </c>
      <c r="G106" s="1" t="s">
        <v>618</v>
      </c>
      <c r="H106" s="11" t="n">
        <v>30173</v>
      </c>
      <c r="I106" s="12" t="s">
        <v>500</v>
      </c>
      <c r="J106" s="11" t="s">
        <v>505</v>
      </c>
      <c r="K106" s="11" t="s">
        <v>619</v>
      </c>
      <c r="L106" s="13" t="s">
        <v>620</v>
      </c>
      <c r="M106" s="3"/>
      <c r="N106" s="3"/>
      <c r="O106" s="3"/>
      <c r="P106" s="3"/>
      <c r="Q106" s="3"/>
      <c r="R106" s="3"/>
      <c r="S106" s="3"/>
      <c r="T106" s="3"/>
    </row>
    <row r="107" customFormat="false" ht="33.9" hidden="false" customHeight="true" outlineLevel="0" collapsed="false">
      <c r="A107" s="1" t="n">
        <v>21</v>
      </c>
      <c r="B107" s="11" t="s">
        <v>621</v>
      </c>
      <c r="C107" s="11" t="s">
        <v>26</v>
      </c>
      <c r="D107" s="12" t="s">
        <v>622</v>
      </c>
      <c r="E107" s="12" t="s">
        <v>622</v>
      </c>
      <c r="F107" s="11" t="n">
        <v>1</v>
      </c>
      <c r="G107" s="12" t="s">
        <v>623</v>
      </c>
      <c r="H107" s="12" t="n">
        <v>30173</v>
      </c>
      <c r="I107" s="12" t="s">
        <v>500</v>
      </c>
      <c r="J107" s="11" t="s">
        <v>505</v>
      </c>
      <c r="K107" s="11" t="s">
        <v>624</v>
      </c>
      <c r="L107" s="13" t="s">
        <v>625</v>
      </c>
      <c r="M107" s="3"/>
      <c r="N107" s="3"/>
      <c r="O107" s="3"/>
      <c r="P107" s="3"/>
      <c r="Q107" s="3"/>
      <c r="R107" s="3"/>
      <c r="S107" s="3"/>
      <c r="T107" s="3"/>
    </row>
    <row r="108" customFormat="false" ht="33.9" hidden="false" customHeight="true" outlineLevel="0" collapsed="false">
      <c r="A108" s="4"/>
      <c r="B108" s="5" t="s">
        <v>626</v>
      </c>
      <c r="C108" s="6"/>
      <c r="D108" s="7"/>
      <c r="E108" s="7"/>
      <c r="F108" s="8" t="n">
        <f aca="false">SUM(F109:F121)</f>
        <v>32</v>
      </c>
      <c r="G108" s="4"/>
      <c r="H108" s="6"/>
      <c r="I108" s="7"/>
      <c r="J108" s="5"/>
      <c r="K108" s="6"/>
      <c r="L108" s="9"/>
      <c r="M108" s="3"/>
      <c r="N108" s="3"/>
      <c r="O108" s="3"/>
      <c r="P108" s="3"/>
      <c r="Q108" s="3"/>
      <c r="R108" s="3"/>
      <c r="S108" s="3"/>
      <c r="T108" s="3"/>
    </row>
    <row r="109" customFormat="false" ht="33.9" hidden="false" customHeight="true" outlineLevel="0" collapsed="false">
      <c r="A109" s="1" t="n">
        <v>1</v>
      </c>
      <c r="B109" s="11" t="s">
        <v>627</v>
      </c>
      <c r="C109" s="11" t="s">
        <v>26</v>
      </c>
      <c r="D109" s="11" t="s">
        <v>628</v>
      </c>
      <c r="E109" s="12" t="s">
        <v>629</v>
      </c>
      <c r="F109" s="11" t="n">
        <v>1</v>
      </c>
      <c r="G109" s="12" t="s">
        <v>630</v>
      </c>
      <c r="H109" s="12" t="n">
        <v>37021</v>
      </c>
      <c r="I109" s="12" t="s">
        <v>631</v>
      </c>
      <c r="J109" s="11" t="s">
        <v>632</v>
      </c>
      <c r="K109" s="12" t="s">
        <v>633</v>
      </c>
      <c r="L109" s="13" t="s">
        <v>634</v>
      </c>
    </row>
    <row r="110" customFormat="false" ht="33.9" hidden="false" customHeight="true" outlineLevel="0" collapsed="false">
      <c r="A110" s="1" t="n">
        <v>2</v>
      </c>
      <c r="B110" s="11" t="s">
        <v>635</v>
      </c>
      <c r="C110" s="11" t="s">
        <v>13</v>
      </c>
      <c r="D110" s="12" t="s">
        <v>636</v>
      </c>
      <c r="E110" s="12" t="s">
        <v>636</v>
      </c>
      <c r="F110" s="11" t="n">
        <v>6</v>
      </c>
      <c r="G110" s="11" t="s">
        <v>637</v>
      </c>
      <c r="H110" s="11" t="n">
        <v>37051</v>
      </c>
      <c r="I110" s="11" t="s">
        <v>638</v>
      </c>
      <c r="J110" s="11" t="s">
        <v>632</v>
      </c>
      <c r="K110" s="11" t="s">
        <v>639</v>
      </c>
      <c r="L110" s="14" t="s">
        <v>640</v>
      </c>
    </row>
    <row r="111" customFormat="false" ht="33.9" hidden="false" customHeight="true" outlineLevel="0" collapsed="false">
      <c r="A111" s="1" t="n">
        <v>3</v>
      </c>
      <c r="B111" s="11" t="s">
        <v>641</v>
      </c>
      <c r="C111" s="11" t="s">
        <v>26</v>
      </c>
      <c r="D111" s="12" t="s">
        <v>642</v>
      </c>
      <c r="E111" s="12" t="s">
        <v>642</v>
      </c>
      <c r="F111" s="11" t="n">
        <v>2</v>
      </c>
      <c r="G111" s="12" t="s">
        <v>643</v>
      </c>
      <c r="H111" s="12" t="n">
        <v>37060</v>
      </c>
      <c r="I111" s="12" t="s">
        <v>644</v>
      </c>
      <c r="J111" s="11" t="s">
        <v>632</v>
      </c>
      <c r="K111" s="12" t="s">
        <v>645</v>
      </c>
      <c r="L111" s="13" t="s">
        <v>646</v>
      </c>
    </row>
    <row r="112" customFormat="false" ht="33.9" hidden="false" customHeight="true" outlineLevel="0" collapsed="false">
      <c r="A112" s="1" t="n">
        <v>4</v>
      </c>
      <c r="B112" s="11" t="s">
        <v>647</v>
      </c>
      <c r="C112" s="11" t="s">
        <v>26</v>
      </c>
      <c r="D112" s="12" t="s">
        <v>648</v>
      </c>
      <c r="E112" s="12" t="s">
        <v>648</v>
      </c>
      <c r="F112" s="11" t="n">
        <v>1</v>
      </c>
      <c r="G112" s="12" t="s">
        <v>649</v>
      </c>
      <c r="H112" s="12" t="n">
        <v>37010</v>
      </c>
      <c r="I112" s="12" t="s">
        <v>650</v>
      </c>
      <c r="J112" s="11" t="s">
        <v>632</v>
      </c>
      <c r="K112" s="11" t="s">
        <v>651</v>
      </c>
      <c r="L112" s="14" t="s">
        <v>652</v>
      </c>
    </row>
    <row r="113" customFormat="false" ht="33.9" hidden="false" customHeight="true" outlineLevel="0" collapsed="false">
      <c r="A113" s="1" t="n">
        <v>5</v>
      </c>
      <c r="B113" s="11" t="s">
        <v>653</v>
      </c>
      <c r="C113" s="11" t="s">
        <v>26</v>
      </c>
      <c r="D113" s="11" t="s">
        <v>654</v>
      </c>
      <c r="E113" s="11" t="s">
        <v>654</v>
      </c>
      <c r="F113" s="11" t="n">
        <v>1</v>
      </c>
      <c r="G113" s="12" t="s">
        <v>655</v>
      </c>
      <c r="H113" s="12" t="n">
        <v>37045</v>
      </c>
      <c r="I113" s="12" t="s">
        <v>656</v>
      </c>
      <c r="J113" s="11" t="s">
        <v>632</v>
      </c>
      <c r="K113" s="11" t="s">
        <v>657</v>
      </c>
      <c r="L113" s="13" t="s">
        <v>658</v>
      </c>
    </row>
    <row r="114" customFormat="false" ht="33.9" hidden="false" customHeight="true" outlineLevel="0" collapsed="false">
      <c r="A114" s="1" t="n">
        <v>6</v>
      </c>
      <c r="B114" s="11" t="s">
        <v>659</v>
      </c>
      <c r="C114" s="11" t="s">
        <v>26</v>
      </c>
      <c r="D114" s="11" t="s">
        <v>660</v>
      </c>
      <c r="E114" s="12" t="s">
        <v>661</v>
      </c>
      <c r="F114" s="11" t="n">
        <v>1</v>
      </c>
      <c r="G114" s="12" t="s">
        <v>662</v>
      </c>
      <c r="H114" s="12" t="n">
        <v>37024</v>
      </c>
      <c r="I114" s="12" t="s">
        <v>663</v>
      </c>
      <c r="J114" s="11" t="s">
        <v>632</v>
      </c>
      <c r="K114" s="11" t="s">
        <v>664</v>
      </c>
      <c r="L114" s="14" t="s">
        <v>665</v>
      </c>
      <c r="M114" s="3"/>
      <c r="N114" s="3"/>
      <c r="O114" s="3"/>
      <c r="P114" s="3"/>
      <c r="Q114" s="3"/>
      <c r="R114" s="3"/>
      <c r="S114" s="3"/>
      <c r="T114" s="3"/>
    </row>
    <row r="115" customFormat="false" ht="33.9" hidden="false" customHeight="true" outlineLevel="0" collapsed="false">
      <c r="A115" s="1" t="n">
        <v>7</v>
      </c>
      <c r="B115" s="11" t="s">
        <v>666</v>
      </c>
      <c r="C115" s="11" t="s">
        <v>26</v>
      </c>
      <c r="D115" s="11" t="s">
        <v>667</v>
      </c>
      <c r="E115" s="11" t="s">
        <v>667</v>
      </c>
      <c r="F115" s="11" t="n">
        <v>2</v>
      </c>
      <c r="G115" s="11" t="s">
        <v>668</v>
      </c>
      <c r="H115" s="11" t="n">
        <v>37026</v>
      </c>
      <c r="I115" s="11" t="s">
        <v>669</v>
      </c>
      <c r="J115" s="11" t="s">
        <v>632</v>
      </c>
      <c r="K115" s="11" t="s">
        <v>670</v>
      </c>
      <c r="L115" s="14" t="s">
        <v>671</v>
      </c>
      <c r="M115" s="22"/>
      <c r="N115" s="22"/>
      <c r="O115" s="22"/>
      <c r="P115" s="22"/>
      <c r="Q115" s="22"/>
      <c r="R115" s="22"/>
      <c r="S115" s="22"/>
      <c r="T115" s="22"/>
    </row>
    <row r="116" s="3" customFormat="true" ht="33.9" hidden="false" customHeight="true" outlineLevel="0" collapsed="false">
      <c r="A116" s="1" t="n">
        <v>8</v>
      </c>
      <c r="B116" s="11" t="s">
        <v>672</v>
      </c>
      <c r="C116" s="11" t="s">
        <v>47</v>
      </c>
      <c r="D116" s="12" t="s">
        <v>673</v>
      </c>
      <c r="E116" s="12" t="s">
        <v>673</v>
      </c>
      <c r="F116" s="11" t="n">
        <v>6</v>
      </c>
      <c r="G116" s="12" t="s">
        <v>674</v>
      </c>
      <c r="H116" s="12" t="n">
        <v>37026</v>
      </c>
      <c r="I116" s="12" t="s">
        <v>669</v>
      </c>
      <c r="J116" s="11" t="s">
        <v>632</v>
      </c>
      <c r="K116" s="11" t="s">
        <v>675</v>
      </c>
      <c r="L116" s="14" t="s">
        <v>676</v>
      </c>
    </row>
    <row r="117" s="3" customFormat="true" ht="33.9" hidden="false" customHeight="true" outlineLevel="0" collapsed="false">
      <c r="A117" s="1" t="n">
        <v>9</v>
      </c>
      <c r="B117" s="11" t="s">
        <v>677</v>
      </c>
      <c r="C117" s="11" t="s">
        <v>26</v>
      </c>
      <c r="D117" s="12" t="s">
        <v>678</v>
      </c>
      <c r="E117" s="12" t="s">
        <v>679</v>
      </c>
      <c r="F117" s="11" t="n">
        <v>3</v>
      </c>
      <c r="G117" s="12" t="s">
        <v>680</v>
      </c>
      <c r="H117" s="12" t="n">
        <v>37055</v>
      </c>
      <c r="I117" s="12" t="s">
        <v>681</v>
      </c>
      <c r="J117" s="11" t="s">
        <v>632</v>
      </c>
      <c r="K117" s="11" t="s">
        <v>682</v>
      </c>
      <c r="L117" s="14" t="s">
        <v>683</v>
      </c>
    </row>
    <row r="118" s="3" customFormat="true" ht="33.9" hidden="false" customHeight="true" outlineLevel="0" collapsed="false">
      <c r="A118" s="1" t="n">
        <v>10</v>
      </c>
      <c r="B118" s="11" t="s">
        <v>684</v>
      </c>
      <c r="C118" s="11" t="s">
        <v>26</v>
      </c>
      <c r="D118" s="12" t="s">
        <v>685</v>
      </c>
      <c r="E118" s="12" t="s">
        <v>685</v>
      </c>
      <c r="F118" s="11" t="n">
        <v>3</v>
      </c>
      <c r="G118" s="12" t="s">
        <v>686</v>
      </c>
      <c r="H118" s="12" t="n">
        <v>37057</v>
      </c>
      <c r="I118" s="12" t="s">
        <v>687</v>
      </c>
      <c r="J118" s="11" t="s">
        <v>632</v>
      </c>
      <c r="K118" s="11" t="s">
        <v>688</v>
      </c>
      <c r="L118" s="14" t="s">
        <v>689</v>
      </c>
    </row>
    <row r="119" customFormat="false" ht="33.9" hidden="false" customHeight="true" outlineLevel="0" collapsed="false">
      <c r="A119" s="1" t="n">
        <v>11</v>
      </c>
      <c r="B119" s="11" t="s">
        <v>690</v>
      </c>
      <c r="C119" s="11" t="s">
        <v>26</v>
      </c>
      <c r="D119" s="12" t="s">
        <v>691</v>
      </c>
      <c r="E119" s="12" t="s">
        <v>691</v>
      </c>
      <c r="F119" s="11" t="n">
        <v>2</v>
      </c>
      <c r="G119" s="12" t="s">
        <v>692</v>
      </c>
      <c r="H119" s="12" t="n">
        <v>37060</v>
      </c>
      <c r="I119" s="12" t="s">
        <v>693</v>
      </c>
      <c r="J119" s="11" t="s">
        <v>632</v>
      </c>
      <c r="K119" s="11" t="s">
        <v>694</v>
      </c>
      <c r="L119" s="13" t="s">
        <v>695</v>
      </c>
    </row>
    <row r="120" customFormat="false" ht="33.9" hidden="false" customHeight="true" outlineLevel="0" collapsed="false">
      <c r="A120" s="1" t="n">
        <v>12</v>
      </c>
      <c r="B120" s="11" t="s">
        <v>696</v>
      </c>
      <c r="C120" s="11" t="s">
        <v>26</v>
      </c>
      <c r="D120" s="12" t="s">
        <v>697</v>
      </c>
      <c r="E120" s="12" t="s">
        <v>697</v>
      </c>
      <c r="F120" s="11" t="n">
        <v>1</v>
      </c>
      <c r="G120" s="12" t="s">
        <v>698</v>
      </c>
      <c r="H120" s="12" t="n">
        <v>37067</v>
      </c>
      <c r="I120" s="12" t="s">
        <v>699</v>
      </c>
      <c r="J120" s="11" t="s">
        <v>632</v>
      </c>
      <c r="K120" s="11" t="s">
        <v>700</v>
      </c>
      <c r="L120" s="14" t="s">
        <v>701</v>
      </c>
    </row>
    <row r="121" customFormat="false" ht="33.9" hidden="false" customHeight="true" outlineLevel="0" collapsed="false">
      <c r="A121" s="1" t="n">
        <v>13</v>
      </c>
      <c r="B121" s="11" t="s">
        <v>702</v>
      </c>
      <c r="C121" s="11" t="s">
        <v>13</v>
      </c>
      <c r="D121" s="12" t="s">
        <v>703</v>
      </c>
      <c r="E121" s="12" t="s">
        <v>703</v>
      </c>
      <c r="F121" s="11" t="n">
        <v>3</v>
      </c>
      <c r="G121" s="1" t="s">
        <v>704</v>
      </c>
      <c r="H121" s="11" t="n">
        <v>37139</v>
      </c>
      <c r="I121" s="12" t="s">
        <v>626</v>
      </c>
      <c r="J121" s="11" t="s">
        <v>632</v>
      </c>
      <c r="K121" s="11" t="s">
        <v>705</v>
      </c>
      <c r="L121" s="13" t="s">
        <v>706</v>
      </c>
    </row>
    <row r="122" customFormat="false" ht="33.9" hidden="false" customHeight="true" outlineLevel="0" collapsed="false">
      <c r="A122" s="4"/>
      <c r="B122" s="5" t="s">
        <v>707</v>
      </c>
      <c r="C122" s="6"/>
      <c r="D122" s="7"/>
      <c r="E122" s="7"/>
      <c r="F122" s="8" t="n">
        <f aca="false">SUM(F123:F150)</f>
        <v>64</v>
      </c>
      <c r="G122" s="4"/>
      <c r="H122" s="6"/>
      <c r="I122" s="7"/>
      <c r="J122" s="5"/>
      <c r="K122" s="6"/>
      <c r="L122" s="9"/>
    </row>
    <row r="123" customFormat="false" ht="33.9" hidden="false" customHeight="true" outlineLevel="0" collapsed="false">
      <c r="A123" s="1" t="n">
        <v>1</v>
      </c>
      <c r="B123" s="11" t="s">
        <v>708</v>
      </c>
      <c r="C123" s="11" t="s">
        <v>13</v>
      </c>
      <c r="D123" s="12" t="s">
        <v>709</v>
      </c>
      <c r="E123" s="12" t="s">
        <v>709</v>
      </c>
      <c r="F123" s="11" t="n">
        <v>1</v>
      </c>
      <c r="G123" s="11" t="s">
        <v>710</v>
      </c>
      <c r="H123" s="11" t="n">
        <v>36027</v>
      </c>
      <c r="I123" s="12" t="s">
        <v>711</v>
      </c>
      <c r="J123" s="11" t="s">
        <v>712</v>
      </c>
      <c r="K123" s="11" t="s">
        <v>713</v>
      </c>
      <c r="L123" s="13" t="s">
        <v>714</v>
      </c>
    </row>
    <row r="124" customFormat="false" ht="33.9" hidden="false" customHeight="true" outlineLevel="0" collapsed="false">
      <c r="A124" s="1" t="n">
        <v>2</v>
      </c>
      <c r="B124" s="11" t="s">
        <v>715</v>
      </c>
      <c r="C124" s="11" t="s">
        <v>47</v>
      </c>
      <c r="D124" s="12" t="s">
        <v>716</v>
      </c>
      <c r="E124" s="12" t="s">
        <v>716</v>
      </c>
      <c r="F124" s="11" t="n">
        <v>4</v>
      </c>
      <c r="G124" s="12" t="s">
        <v>717</v>
      </c>
      <c r="H124" s="12" t="n">
        <v>36028</v>
      </c>
      <c r="I124" s="12" t="s">
        <v>718</v>
      </c>
      <c r="J124" s="11" t="s">
        <v>712</v>
      </c>
      <c r="K124" s="12" t="s">
        <v>719</v>
      </c>
      <c r="L124" s="13" t="s">
        <v>720</v>
      </c>
    </row>
    <row r="125" customFormat="false" ht="33.9" hidden="false" customHeight="true" outlineLevel="0" collapsed="false">
      <c r="A125" s="1" t="n">
        <v>3</v>
      </c>
      <c r="B125" s="11" t="s">
        <v>721</v>
      </c>
      <c r="C125" s="11" t="s">
        <v>26</v>
      </c>
      <c r="D125" s="12" t="s">
        <v>722</v>
      </c>
      <c r="E125" s="12" t="s">
        <v>723</v>
      </c>
      <c r="F125" s="11" t="n">
        <v>2</v>
      </c>
      <c r="G125" s="12" t="s">
        <v>724</v>
      </c>
      <c r="H125" s="11" t="n">
        <v>36100</v>
      </c>
      <c r="I125" s="11" t="s">
        <v>707</v>
      </c>
      <c r="J125" s="11" t="s">
        <v>712</v>
      </c>
      <c r="K125" s="12" t="s">
        <v>725</v>
      </c>
      <c r="L125" s="14" t="s">
        <v>726</v>
      </c>
    </row>
    <row r="126" customFormat="false" ht="33.9" hidden="false" customHeight="true" outlineLevel="0" collapsed="false">
      <c r="A126" s="1" t="n">
        <v>4</v>
      </c>
      <c r="B126" s="11" t="s">
        <v>727</v>
      </c>
      <c r="C126" s="11" t="s">
        <v>26</v>
      </c>
      <c r="D126" s="12" t="s">
        <v>728</v>
      </c>
      <c r="E126" s="12" t="s">
        <v>729</v>
      </c>
      <c r="F126" s="11" t="n">
        <v>1</v>
      </c>
      <c r="G126" s="12" t="s">
        <v>730</v>
      </c>
      <c r="H126" s="12" t="n">
        <v>36100</v>
      </c>
      <c r="I126" s="12" t="s">
        <v>707</v>
      </c>
      <c r="J126" s="11" t="s">
        <v>712</v>
      </c>
      <c r="K126" s="12" t="s">
        <v>731</v>
      </c>
      <c r="L126" s="13" t="s">
        <v>732</v>
      </c>
    </row>
    <row r="127" customFormat="false" ht="33.9" hidden="false" customHeight="true" outlineLevel="0" collapsed="false">
      <c r="A127" s="1" t="n">
        <v>5</v>
      </c>
      <c r="B127" s="11" t="s">
        <v>733</v>
      </c>
      <c r="C127" s="11" t="s">
        <v>26</v>
      </c>
      <c r="D127" s="12" t="s">
        <v>703</v>
      </c>
      <c r="E127" s="12" t="s">
        <v>734</v>
      </c>
      <c r="F127" s="11" t="n">
        <v>3</v>
      </c>
      <c r="G127" s="12" t="s">
        <v>735</v>
      </c>
      <c r="H127" s="12" t="n">
        <v>36100</v>
      </c>
      <c r="I127" s="12" t="s">
        <v>707</v>
      </c>
      <c r="J127" s="11" t="s">
        <v>712</v>
      </c>
      <c r="K127" s="11" t="s">
        <v>736</v>
      </c>
      <c r="L127" s="14" t="s">
        <v>737</v>
      </c>
    </row>
    <row r="128" customFormat="false" ht="33.9" hidden="false" customHeight="true" outlineLevel="0" collapsed="false">
      <c r="A128" s="1" t="n">
        <v>6</v>
      </c>
      <c r="B128" s="11" t="s">
        <v>738</v>
      </c>
      <c r="C128" s="11" t="s">
        <v>26</v>
      </c>
      <c r="D128" s="12" t="s">
        <v>722</v>
      </c>
      <c r="E128" s="12" t="s">
        <v>722</v>
      </c>
      <c r="F128" s="11" t="n">
        <v>1</v>
      </c>
      <c r="G128" s="12" t="s">
        <v>739</v>
      </c>
      <c r="H128" s="12" t="n">
        <v>36100</v>
      </c>
      <c r="I128" s="12" t="s">
        <v>707</v>
      </c>
      <c r="J128" s="11" t="s">
        <v>712</v>
      </c>
      <c r="K128" s="12" t="s">
        <v>740</v>
      </c>
      <c r="L128" s="14" t="s">
        <v>741</v>
      </c>
    </row>
    <row r="129" s="3" customFormat="true" ht="33.9" hidden="false" customHeight="true" outlineLevel="0" collapsed="false">
      <c r="A129" s="1" t="n">
        <v>7</v>
      </c>
      <c r="B129" s="11" t="s">
        <v>742</v>
      </c>
      <c r="C129" s="11" t="s">
        <v>26</v>
      </c>
      <c r="D129" s="12" t="s">
        <v>743</v>
      </c>
      <c r="E129" s="12" t="s">
        <v>743</v>
      </c>
      <c r="F129" s="11" t="n">
        <v>3</v>
      </c>
      <c r="G129" s="12" t="s">
        <v>744</v>
      </c>
      <c r="H129" s="12" t="n">
        <v>36075</v>
      </c>
      <c r="I129" s="12" t="s">
        <v>745</v>
      </c>
      <c r="J129" s="11" t="s">
        <v>712</v>
      </c>
      <c r="K129" s="12" t="s">
        <v>746</v>
      </c>
      <c r="L129" s="14" t="s">
        <v>747</v>
      </c>
      <c r="M129" s="22"/>
      <c r="N129" s="22"/>
      <c r="O129" s="22"/>
      <c r="P129" s="22"/>
      <c r="Q129" s="22"/>
      <c r="R129" s="22"/>
      <c r="S129" s="22"/>
      <c r="T129" s="22"/>
    </row>
    <row r="130" customFormat="false" ht="33.9" hidden="false" customHeight="true" outlineLevel="0" collapsed="false">
      <c r="A130" s="1" t="n">
        <v>8</v>
      </c>
      <c r="B130" s="11" t="s">
        <v>748</v>
      </c>
      <c r="C130" s="11" t="s">
        <v>13</v>
      </c>
      <c r="D130" s="12" t="s">
        <v>749</v>
      </c>
      <c r="E130" s="12" t="s">
        <v>749</v>
      </c>
      <c r="F130" s="11" t="n">
        <v>1</v>
      </c>
      <c r="G130" s="12" t="s">
        <v>750</v>
      </c>
      <c r="H130" s="11" t="n">
        <v>36071</v>
      </c>
      <c r="I130" s="12" t="s">
        <v>751</v>
      </c>
      <c r="J130" s="11" t="s">
        <v>712</v>
      </c>
      <c r="K130" s="11" t="s">
        <v>752</v>
      </c>
      <c r="L130" s="14" t="s">
        <v>753</v>
      </c>
      <c r="M130" s="3"/>
      <c r="N130" s="3"/>
      <c r="O130" s="3"/>
      <c r="P130" s="3"/>
      <c r="Q130" s="3"/>
      <c r="R130" s="3"/>
      <c r="S130" s="3"/>
      <c r="T130" s="3"/>
    </row>
    <row r="131" customFormat="false" ht="33.9" hidden="false" customHeight="true" outlineLevel="0" collapsed="false">
      <c r="A131" s="1" t="n">
        <v>9</v>
      </c>
      <c r="B131" s="11" t="s">
        <v>754</v>
      </c>
      <c r="C131" s="11" t="s">
        <v>13</v>
      </c>
      <c r="D131" s="12" t="s">
        <v>755</v>
      </c>
      <c r="E131" s="12" t="s">
        <v>755</v>
      </c>
      <c r="F131" s="11" t="n">
        <v>3</v>
      </c>
      <c r="G131" s="1" t="s">
        <v>756</v>
      </c>
      <c r="H131" s="11" t="n">
        <v>36078</v>
      </c>
      <c r="I131" s="12" t="s">
        <v>757</v>
      </c>
      <c r="J131" s="11" t="s">
        <v>712</v>
      </c>
      <c r="K131" s="11" t="s">
        <v>758</v>
      </c>
      <c r="L131" s="13" t="s">
        <v>759</v>
      </c>
      <c r="M131" s="3"/>
      <c r="N131" s="3"/>
      <c r="O131" s="3"/>
      <c r="P131" s="3"/>
      <c r="Q131" s="3"/>
      <c r="R131" s="3"/>
      <c r="S131" s="3"/>
      <c r="T131" s="3"/>
    </row>
    <row r="132" s="3" customFormat="true" ht="33.9" hidden="false" customHeight="true" outlineLevel="0" collapsed="false">
      <c r="A132" s="1" t="n">
        <v>10</v>
      </c>
      <c r="B132" s="11" t="s">
        <v>760</v>
      </c>
      <c r="C132" s="11" t="s">
        <v>26</v>
      </c>
      <c r="D132" s="12" t="s">
        <v>743</v>
      </c>
      <c r="E132" s="12" t="s">
        <v>761</v>
      </c>
      <c r="F132" s="11" t="n">
        <v>3</v>
      </c>
      <c r="G132" s="12" t="s">
        <v>762</v>
      </c>
      <c r="H132" s="12" t="n">
        <v>36075</v>
      </c>
      <c r="I132" s="12" t="s">
        <v>745</v>
      </c>
      <c r="J132" s="11" t="s">
        <v>712</v>
      </c>
      <c r="K132" s="12" t="s">
        <v>763</v>
      </c>
      <c r="L132" s="13" t="s">
        <v>764</v>
      </c>
    </row>
    <row r="133" customFormat="false" ht="33.9" hidden="false" customHeight="true" outlineLevel="0" collapsed="false">
      <c r="A133" s="1" t="n">
        <v>11</v>
      </c>
      <c r="B133" s="11" t="s">
        <v>765</v>
      </c>
      <c r="C133" s="11" t="s">
        <v>26</v>
      </c>
      <c r="D133" s="12" t="s">
        <v>766</v>
      </c>
      <c r="E133" s="12" t="s">
        <v>766</v>
      </c>
      <c r="F133" s="11" t="n">
        <v>2</v>
      </c>
      <c r="G133" s="12" t="s">
        <v>767</v>
      </c>
      <c r="H133" s="12" t="n">
        <v>36020</v>
      </c>
      <c r="I133" s="12" t="s">
        <v>768</v>
      </c>
      <c r="J133" s="11" t="s">
        <v>712</v>
      </c>
      <c r="K133" s="11" t="s">
        <v>769</v>
      </c>
      <c r="L133" s="13" t="s">
        <v>770</v>
      </c>
      <c r="M133" s="3"/>
      <c r="N133" s="3"/>
      <c r="O133" s="3"/>
      <c r="P133" s="3"/>
      <c r="Q133" s="3"/>
      <c r="R133" s="3"/>
      <c r="S133" s="3"/>
      <c r="T133" s="3"/>
    </row>
    <row r="134" customFormat="false" ht="33.9" hidden="false" customHeight="true" outlineLevel="0" collapsed="false">
      <c r="A134" s="1" t="n">
        <v>12</v>
      </c>
      <c r="B134" s="11" t="s">
        <v>771</v>
      </c>
      <c r="C134" s="11" t="s">
        <v>26</v>
      </c>
      <c r="D134" s="11" t="s">
        <v>772</v>
      </c>
      <c r="E134" s="11" t="s">
        <v>772</v>
      </c>
      <c r="F134" s="11" t="n">
        <v>2</v>
      </c>
      <c r="G134" s="11" t="s">
        <v>773</v>
      </c>
      <c r="H134" s="11" t="n">
        <v>36043</v>
      </c>
      <c r="I134" s="11" t="s">
        <v>774</v>
      </c>
      <c r="J134" s="11" t="s">
        <v>712</v>
      </c>
      <c r="K134" s="11" t="s">
        <v>775</v>
      </c>
      <c r="L134" s="14" t="s">
        <v>776</v>
      </c>
      <c r="M134" s="22"/>
      <c r="N134" s="22"/>
      <c r="O134" s="22"/>
      <c r="P134" s="22"/>
      <c r="Q134" s="22"/>
      <c r="R134" s="22"/>
      <c r="S134" s="22"/>
      <c r="T134" s="22"/>
    </row>
    <row r="135" customFormat="false" ht="33.9" hidden="false" customHeight="true" outlineLevel="0" collapsed="false">
      <c r="A135" s="1" t="n">
        <v>13</v>
      </c>
      <c r="B135" s="11" t="s">
        <v>777</v>
      </c>
      <c r="C135" s="11" t="s">
        <v>26</v>
      </c>
      <c r="D135" s="12" t="s">
        <v>778</v>
      </c>
      <c r="E135" s="12" t="s">
        <v>766</v>
      </c>
      <c r="F135" s="11" t="n">
        <v>1</v>
      </c>
      <c r="G135" s="12" t="s">
        <v>779</v>
      </c>
      <c r="H135" s="12" t="n">
        <v>36032</v>
      </c>
      <c r="I135" s="12" t="s">
        <v>780</v>
      </c>
      <c r="J135" s="11" t="s">
        <v>712</v>
      </c>
      <c r="K135" s="12" t="s">
        <v>781</v>
      </c>
      <c r="L135" s="13" t="s">
        <v>782</v>
      </c>
      <c r="M135" s="3"/>
      <c r="N135" s="3"/>
      <c r="O135" s="3"/>
      <c r="P135" s="3"/>
      <c r="Q135" s="3"/>
      <c r="R135" s="3"/>
      <c r="S135" s="3"/>
      <c r="T135" s="3"/>
    </row>
    <row r="136" customFormat="false" ht="33.9" hidden="false" customHeight="true" outlineLevel="0" collapsed="false">
      <c r="A136" s="1" t="n">
        <v>14</v>
      </c>
      <c r="B136" s="11" t="s">
        <v>783</v>
      </c>
      <c r="C136" s="11" t="s">
        <v>26</v>
      </c>
      <c r="D136" s="12" t="s">
        <v>784</v>
      </c>
      <c r="E136" s="12" t="s">
        <v>784</v>
      </c>
      <c r="F136" s="11" t="n">
        <v>1</v>
      </c>
      <c r="G136" s="12" t="s">
        <v>785</v>
      </c>
      <c r="H136" s="12" t="n">
        <v>36016</v>
      </c>
      <c r="I136" s="12" t="s">
        <v>786</v>
      </c>
      <c r="J136" s="11" t="s">
        <v>712</v>
      </c>
      <c r="K136" s="12" t="s">
        <v>787</v>
      </c>
      <c r="L136" s="14" t="s">
        <v>788</v>
      </c>
      <c r="M136" s="3"/>
      <c r="N136" s="3"/>
      <c r="O136" s="3"/>
      <c r="P136" s="3"/>
      <c r="Q136" s="3"/>
      <c r="R136" s="3"/>
      <c r="S136" s="3"/>
      <c r="T136" s="3"/>
    </row>
    <row r="137" customFormat="false" ht="33.9" hidden="false" customHeight="true" outlineLevel="0" collapsed="false">
      <c r="A137" s="1" t="n">
        <v>15</v>
      </c>
      <c r="B137" s="11" t="s">
        <v>789</v>
      </c>
      <c r="C137" s="11" t="s">
        <v>26</v>
      </c>
      <c r="D137" s="16" t="s">
        <v>790</v>
      </c>
      <c r="E137" s="16" t="s">
        <v>790</v>
      </c>
      <c r="F137" s="17" t="n">
        <v>1</v>
      </c>
      <c r="G137" s="16" t="s">
        <v>791</v>
      </c>
      <c r="H137" s="16" t="n">
        <v>36040</v>
      </c>
      <c r="I137" s="16" t="s">
        <v>792</v>
      </c>
      <c r="J137" s="17" t="s">
        <v>712</v>
      </c>
      <c r="K137" s="17" t="s">
        <v>793</v>
      </c>
      <c r="L137" s="18" t="s">
        <v>794</v>
      </c>
    </row>
    <row r="138" customFormat="false" ht="33.9" hidden="false" customHeight="true" outlineLevel="0" collapsed="false">
      <c r="A138" s="1" t="n">
        <v>16</v>
      </c>
      <c r="B138" s="11" t="s">
        <v>795</v>
      </c>
      <c r="C138" s="11" t="s">
        <v>13</v>
      </c>
      <c r="D138" s="16" t="s">
        <v>796</v>
      </c>
      <c r="E138" s="16" t="s">
        <v>796</v>
      </c>
      <c r="F138" s="17" t="n">
        <v>1</v>
      </c>
      <c r="G138" s="16" t="s">
        <v>797</v>
      </c>
      <c r="H138" s="16" t="n">
        <v>36070</v>
      </c>
      <c r="I138" s="16" t="s">
        <v>798</v>
      </c>
      <c r="J138" s="17" t="s">
        <v>712</v>
      </c>
      <c r="K138" s="17" t="s">
        <v>799</v>
      </c>
      <c r="L138" s="18" t="s">
        <v>800</v>
      </c>
    </row>
    <row r="139" s="3" customFormat="true" ht="33.9" hidden="false" customHeight="true" outlineLevel="0" collapsed="false">
      <c r="A139" s="1" t="n">
        <v>17</v>
      </c>
      <c r="B139" s="11" t="s">
        <v>801</v>
      </c>
      <c r="C139" s="11" t="s">
        <v>26</v>
      </c>
      <c r="D139" s="11" t="s">
        <v>802</v>
      </c>
      <c r="E139" s="11" t="s">
        <v>802</v>
      </c>
      <c r="F139" s="11" t="n">
        <v>5</v>
      </c>
      <c r="G139" s="12" t="s">
        <v>803</v>
      </c>
      <c r="H139" s="12" t="n">
        <v>36065</v>
      </c>
      <c r="I139" s="12" t="s">
        <v>804</v>
      </c>
      <c r="J139" s="11" t="s">
        <v>712</v>
      </c>
      <c r="K139" s="12" t="s">
        <v>805</v>
      </c>
      <c r="L139" s="13" t="s">
        <v>806</v>
      </c>
    </row>
    <row r="140" customFormat="false" ht="33.9" hidden="false" customHeight="true" outlineLevel="0" collapsed="false">
      <c r="A140" s="1" t="n">
        <v>18</v>
      </c>
      <c r="B140" s="11" t="s">
        <v>807</v>
      </c>
      <c r="C140" s="11" t="s">
        <v>13</v>
      </c>
      <c r="D140" s="12" t="s">
        <v>728</v>
      </c>
      <c r="E140" s="12" t="s">
        <v>728</v>
      </c>
      <c r="F140" s="11" t="n">
        <v>3</v>
      </c>
      <c r="G140" s="12" t="s">
        <v>808</v>
      </c>
      <c r="H140" s="12" t="n">
        <v>36077</v>
      </c>
      <c r="I140" s="12" t="s">
        <v>809</v>
      </c>
      <c r="J140" s="11" t="s">
        <v>712</v>
      </c>
      <c r="K140" s="11" t="s">
        <v>810</v>
      </c>
      <c r="L140" s="14" t="s">
        <v>811</v>
      </c>
    </row>
    <row r="141" customFormat="false" ht="33.9" hidden="false" customHeight="true" outlineLevel="0" collapsed="false">
      <c r="A141" s="1" t="n">
        <v>19</v>
      </c>
      <c r="B141" s="11" t="s">
        <v>812</v>
      </c>
      <c r="C141" s="11" t="s">
        <v>13</v>
      </c>
      <c r="D141" s="12" t="s">
        <v>813</v>
      </c>
      <c r="E141" s="12" t="s">
        <v>813</v>
      </c>
      <c r="F141" s="11" t="n">
        <v>2</v>
      </c>
      <c r="G141" s="11" t="s">
        <v>814</v>
      </c>
      <c r="H141" s="11" t="n">
        <v>36033</v>
      </c>
      <c r="I141" s="12" t="s">
        <v>815</v>
      </c>
      <c r="J141" s="11" t="s">
        <v>712</v>
      </c>
      <c r="K141" s="11" t="s">
        <v>816</v>
      </c>
      <c r="L141" s="11" t="s">
        <v>817</v>
      </c>
    </row>
    <row r="142" customFormat="false" ht="33.9" hidden="false" customHeight="true" outlineLevel="0" collapsed="false">
      <c r="A142" s="1" t="n">
        <v>20</v>
      </c>
      <c r="B142" s="11" t="s">
        <v>818</v>
      </c>
      <c r="C142" s="11" t="s">
        <v>26</v>
      </c>
      <c r="D142" s="12" t="s">
        <v>772</v>
      </c>
      <c r="E142" s="12" t="s">
        <v>819</v>
      </c>
      <c r="F142" s="11" t="n">
        <v>1</v>
      </c>
      <c r="G142" s="12" t="s">
        <v>820</v>
      </c>
      <c r="H142" s="12" t="n">
        <v>36030</v>
      </c>
      <c r="I142" s="12" t="s">
        <v>821</v>
      </c>
      <c r="J142" s="11" t="s">
        <v>712</v>
      </c>
      <c r="K142" s="12" t="s">
        <v>822</v>
      </c>
      <c r="L142" s="13" t="s">
        <v>823</v>
      </c>
    </row>
    <row r="143" customFormat="false" ht="33.9" hidden="false" customHeight="true" outlineLevel="0" collapsed="false">
      <c r="A143" s="1" t="n">
        <v>21</v>
      </c>
      <c r="B143" s="11" t="s">
        <v>824</v>
      </c>
      <c r="C143" s="11" t="s">
        <v>26</v>
      </c>
      <c r="D143" s="12" t="s">
        <v>825</v>
      </c>
      <c r="E143" s="12" t="s">
        <v>825</v>
      </c>
      <c r="F143" s="11" t="n">
        <v>1</v>
      </c>
      <c r="G143" s="12" t="s">
        <v>826</v>
      </c>
      <c r="H143" s="12" t="n">
        <v>36078</v>
      </c>
      <c r="I143" s="12" t="s">
        <v>757</v>
      </c>
      <c r="J143" s="11" t="s">
        <v>712</v>
      </c>
      <c r="K143" s="11" t="s">
        <v>827</v>
      </c>
      <c r="L143" s="13" t="s">
        <v>828</v>
      </c>
    </row>
    <row r="144" customFormat="false" ht="33.9" hidden="false" customHeight="true" outlineLevel="0" collapsed="false">
      <c r="A144" s="1" t="n">
        <v>22</v>
      </c>
      <c r="B144" s="11" t="s">
        <v>829</v>
      </c>
      <c r="C144" s="11" t="s">
        <v>13</v>
      </c>
      <c r="D144" s="12" t="s">
        <v>830</v>
      </c>
      <c r="E144" s="12" t="s">
        <v>830</v>
      </c>
      <c r="F144" s="11" t="n">
        <v>4</v>
      </c>
      <c r="G144" s="11" t="s">
        <v>831</v>
      </c>
      <c r="H144" s="11" t="n">
        <v>36060</v>
      </c>
      <c r="I144" s="11" t="s">
        <v>832</v>
      </c>
      <c r="J144" s="11" t="s">
        <v>712</v>
      </c>
      <c r="K144" s="11" t="s">
        <v>833</v>
      </c>
      <c r="L144" s="14" t="s">
        <v>834</v>
      </c>
    </row>
    <row r="145" customFormat="false" ht="33.9" hidden="false" customHeight="true" outlineLevel="0" collapsed="false">
      <c r="A145" s="1" t="n">
        <v>23</v>
      </c>
      <c r="B145" s="11" t="s">
        <v>835</v>
      </c>
      <c r="C145" s="11" t="s">
        <v>26</v>
      </c>
      <c r="D145" s="11" t="s">
        <v>836</v>
      </c>
      <c r="E145" s="11" t="s">
        <v>778</v>
      </c>
      <c r="F145" s="11" t="n">
        <v>1</v>
      </c>
      <c r="G145" s="11" t="s">
        <v>837</v>
      </c>
      <c r="H145" s="11" t="n">
        <v>36046</v>
      </c>
      <c r="I145" s="11" t="s">
        <v>838</v>
      </c>
      <c r="J145" s="11" t="s">
        <v>712</v>
      </c>
      <c r="K145" s="11" t="s">
        <v>839</v>
      </c>
      <c r="L145" s="14" t="s">
        <v>840</v>
      </c>
      <c r="M145" s="22"/>
      <c r="N145" s="22"/>
      <c r="O145" s="22"/>
      <c r="P145" s="22"/>
      <c r="Q145" s="22"/>
      <c r="R145" s="22"/>
      <c r="S145" s="22"/>
      <c r="T145" s="22"/>
    </row>
    <row r="146" customFormat="false" ht="33.9" hidden="false" customHeight="true" outlineLevel="0" collapsed="false">
      <c r="A146" s="1" t="n">
        <v>24</v>
      </c>
      <c r="B146" s="11" t="s">
        <v>841</v>
      </c>
      <c r="C146" s="11" t="s">
        <v>26</v>
      </c>
      <c r="D146" s="11" t="s">
        <v>842</v>
      </c>
      <c r="E146" s="12" t="s">
        <v>843</v>
      </c>
      <c r="F146" s="11" t="n">
        <v>3</v>
      </c>
      <c r="G146" s="12" t="s">
        <v>844</v>
      </c>
      <c r="H146" s="12" t="n">
        <v>36021</v>
      </c>
      <c r="I146" s="12" t="s">
        <v>845</v>
      </c>
      <c r="J146" s="11" t="s">
        <v>712</v>
      </c>
      <c r="K146" s="11" t="s">
        <v>846</v>
      </c>
      <c r="L146" s="14" t="s">
        <v>847</v>
      </c>
      <c r="M146" s="22"/>
      <c r="N146" s="22"/>
      <c r="O146" s="22"/>
      <c r="P146" s="22"/>
      <c r="Q146" s="22"/>
      <c r="R146" s="22"/>
      <c r="S146" s="22"/>
      <c r="T146" s="22"/>
    </row>
    <row r="147" customFormat="false" ht="33.9" hidden="false" customHeight="true" outlineLevel="0" collapsed="false">
      <c r="A147" s="1" t="n">
        <v>25</v>
      </c>
      <c r="B147" s="11" t="s">
        <v>848</v>
      </c>
      <c r="C147" s="11" t="s">
        <v>13</v>
      </c>
      <c r="D147" s="12" t="s">
        <v>849</v>
      </c>
      <c r="E147" s="12" t="s">
        <v>849</v>
      </c>
      <c r="F147" s="11" t="n">
        <v>3</v>
      </c>
      <c r="G147" s="12" t="s">
        <v>850</v>
      </c>
      <c r="H147" s="11" t="n">
        <v>36045</v>
      </c>
      <c r="I147" s="12" t="s">
        <v>851</v>
      </c>
      <c r="J147" s="11" t="s">
        <v>712</v>
      </c>
      <c r="K147" s="11" t="s">
        <v>852</v>
      </c>
      <c r="L147" s="14" t="s">
        <v>853</v>
      </c>
    </row>
    <row r="148" customFormat="false" ht="33.9" hidden="false" customHeight="true" outlineLevel="0" collapsed="false">
      <c r="A148" s="1" t="n">
        <v>26</v>
      </c>
      <c r="B148" s="11" t="s">
        <v>854</v>
      </c>
      <c r="C148" s="11" t="s">
        <v>26</v>
      </c>
      <c r="D148" s="11" t="s">
        <v>855</v>
      </c>
      <c r="E148" s="11" t="s">
        <v>855</v>
      </c>
      <c r="F148" s="11" t="n">
        <v>1</v>
      </c>
      <c r="G148" s="12" t="s">
        <v>856</v>
      </c>
      <c r="H148" s="11" t="n">
        <v>36100</v>
      </c>
      <c r="I148" s="11" t="s">
        <v>707</v>
      </c>
      <c r="J148" s="11" t="s">
        <v>712</v>
      </c>
      <c r="K148" s="11" t="s">
        <v>857</v>
      </c>
      <c r="L148" s="15" t="s">
        <v>858</v>
      </c>
    </row>
    <row r="149" customFormat="false" ht="33.9" hidden="false" customHeight="true" outlineLevel="0" collapsed="false">
      <c r="A149" s="1" t="n">
        <v>27</v>
      </c>
      <c r="B149" s="11" t="s">
        <v>859</v>
      </c>
      <c r="C149" s="11" t="s">
        <v>13</v>
      </c>
      <c r="D149" s="11" t="s">
        <v>860</v>
      </c>
      <c r="E149" s="11" t="s">
        <v>860</v>
      </c>
      <c r="F149" s="11" t="n">
        <v>3</v>
      </c>
      <c r="G149" s="11" t="s">
        <v>861</v>
      </c>
      <c r="H149" s="11" t="n">
        <v>36100</v>
      </c>
      <c r="I149" s="12" t="s">
        <v>707</v>
      </c>
      <c r="J149" s="11" t="s">
        <v>712</v>
      </c>
      <c r="K149" s="12" t="s">
        <v>862</v>
      </c>
      <c r="L149" s="13" t="s">
        <v>863</v>
      </c>
      <c r="M149" s="3"/>
      <c r="N149" s="3"/>
      <c r="O149" s="3"/>
      <c r="P149" s="3"/>
      <c r="Q149" s="3"/>
      <c r="R149" s="3"/>
      <c r="S149" s="3"/>
      <c r="T149" s="3"/>
    </row>
    <row r="150" customFormat="false" ht="33.9" hidden="false" customHeight="true" outlineLevel="0" collapsed="false">
      <c r="A150" s="26" t="n">
        <v>28</v>
      </c>
      <c r="B150" s="11" t="s">
        <v>864</v>
      </c>
      <c r="C150" s="11" t="s">
        <v>47</v>
      </c>
      <c r="D150" s="11" t="s">
        <v>865</v>
      </c>
      <c r="E150" s="12" t="s">
        <v>866</v>
      </c>
      <c r="F150" s="11" t="n">
        <v>7</v>
      </c>
      <c r="G150" s="12" t="s">
        <v>867</v>
      </c>
      <c r="H150" s="11" t="n">
        <v>36100</v>
      </c>
      <c r="I150" s="11" t="s">
        <v>707</v>
      </c>
      <c r="J150" s="11" t="s">
        <v>712</v>
      </c>
      <c r="K150" s="11" t="s">
        <v>868</v>
      </c>
      <c r="L150" s="13" t="s">
        <v>869</v>
      </c>
      <c r="M150" s="3"/>
      <c r="N150" s="3"/>
      <c r="O150" s="3"/>
      <c r="P150" s="3"/>
      <c r="Q150" s="3"/>
      <c r="R150" s="3"/>
      <c r="S150" s="3"/>
      <c r="T150" s="3"/>
    </row>
    <row r="151" customFormat="false" ht="33.9" hidden="false" customHeight="true" outlineLevel="0" collapsed="false">
      <c r="A151" s="10"/>
      <c r="B151" s="27"/>
      <c r="C151" s="10"/>
      <c r="D151" s="10"/>
      <c r="E151" s="10"/>
      <c r="F151" s="10"/>
      <c r="G151" s="10"/>
      <c r="H151" s="10"/>
      <c r="I151" s="10"/>
      <c r="J151" s="10"/>
      <c r="K151" s="10"/>
      <c r="L151" s="10"/>
    </row>
  </sheetData>
  <hyperlinks>
    <hyperlink ref="L3" r:id="rId1" display="blic828007@istruzione.it"/>
    <hyperlink ref="L4" r:id="rId2" display="blic829003@istruzione.it"/>
    <hyperlink ref="L5" r:id="rId3" display="blee01800p@istruzione.it (ora: blic83300p@istruzione.it)"/>
    <hyperlink ref="L6" r:id="rId4" display="blic815005@istruzione.it"/>
    <hyperlink ref="L7" r:id="rId5" display="blic82100c@istruzione.it"/>
    <hyperlink ref="L9" r:id="rId6" display="blic81300d@istruzione.it; mediaquero@libero.it"/>
    <hyperlink ref="L10" r:id="rId7" display="blic83200v@istruzione.it"/>
    <hyperlink ref="L13" r:id="rId8" display="pdic846003@istruzione.it"/>
    <hyperlink ref="L14" r:id="rId9" display="pdee01900r@istruzione.it"/>
    <hyperlink ref="L15" r:id="rId10" display="pdic89200r@istruzione.it"/>
    <hyperlink ref="L16" r:id="rId11" display="pdic83400r@istruzione.it"/>
    <hyperlink ref="L18" r:id="rId12" display="pdic89400c@istruzione.it"/>
    <hyperlink ref="L19" r:id="rId13" display="pdic89300l@istruzione.it"/>
    <hyperlink ref="L20" r:id="rId14" display="pdic83900x@istruzione.it"/>
    <hyperlink ref="L21" r:id="rId15" display="pdic85700d@istruzione.it"/>
    <hyperlink ref="L22" r:id="rId16" display="pdic85200a@istruzione.it"/>
    <hyperlink ref="L23" r:id="rId17" display="sacrocuoremonselice@gmail.com"/>
    <hyperlink ref="L25" r:id="rId18" display="pdic84700v@istruzione.it"/>
    <hyperlink ref="L26" r:id="rId19" display="pdic883002@istruzione.it"/>
    <hyperlink ref="L27" r:id="rId20" display="pdic88400t@istruzione.it"/>
    <hyperlink ref="L28" r:id="rId21" display="pdic83000d@istruzione.it"/>
    <hyperlink ref="L29" r:id="rId22" display="pdic88100a@istruzione.it; segreteria@4icpadova.it"/>
    <hyperlink ref="L30" r:id="rId23" display="pdic888005@istruzione.it"/>
    <hyperlink ref="L31" r:id="rId24" display="segreteria@gesumaria.net"/>
    <hyperlink ref="L32" r:id="rId25" display="pdic887009@istruzione.it"/>
    <hyperlink ref="L33" r:id="rId26" display="pdic82800d@istruzione.it; comprensivo.belludi@gmail.com"/>
    <hyperlink ref="L34" r:id="rId27" display="pdic86300r@istruzione.it"/>
    <hyperlink ref="L36" r:id="rId28" display="pdic89900g@istruzione.it"/>
    <hyperlink ref="L37" r:id="rId29" display="pdic84400b@istruzione.it"/>
    <hyperlink ref="L38" r:id="rId30" display="pdic85100e@istruzione.it"/>
    <hyperlink ref="L40" r:id="rId31" display="pdic82700n@istruzione.it"/>
    <hyperlink ref="L41" r:id="rId32" display="pdic845007@istruzione.it"/>
    <hyperlink ref="L42" r:id="rId33" display="pdic89800q@istruzione.it; segreteria@icselvazzano2.it"/>
    <hyperlink ref="L43" r:id="rId34" display="pdic860009@istruzione.it"/>
    <hyperlink ref="L44" r:id="rId35" display="pdic87600v@istruzione.it"/>
    <hyperlink ref="L46" r:id="rId36" display="pdee059007@istruzione.it"/>
    <hyperlink ref="L47" r:id="rId37" display="pdic84900e@istruzione.it"/>
    <hyperlink ref="L48" r:id="rId38" display="pdic86400l@istruzione.it"/>
    <hyperlink ref="L50" r:id="rId39" display="roic815008@istruzione.it"/>
    <hyperlink ref="L51" r:id="rId40" display="roic81400c@istruzione.it"/>
    <hyperlink ref="L52" r:id="rId41" display="roic80100a@istruzione.it"/>
    <hyperlink ref="L54" r:id="rId42" display="roic802006@istruzione.it; didattica-ic-loreo@multilinkitalia.it"/>
    <hyperlink ref="L55" r:id="rId43" display="roic80600d@istruzione.it; posta.per@icportoviro.it"/>
    <hyperlink ref="L56" r:id="rId44" display="roic81900g@istruzione.it"/>
    <hyperlink ref="L57" r:id="rId45" display="roic82200b@istruzione.it"/>
    <hyperlink ref="L58" r:id="rId46" display="segreteria@scuolasichirollo.it"/>
    <hyperlink ref="L60" r:id="rId47" display="maternadeamicis@gmail.com"/>
    <hyperlink ref="L61" r:id="rId48" display="tvic85800b@icbreda.it"/>
    <hyperlink ref="L62" r:id="rId49" display="ist.compr.cappella@libero.it; tvic817005@istruzione.it"/>
    <hyperlink ref="L63" r:id="rId50" display="segreteria@iccarboneratv.gov.it; tvic85600q@istruzione.it"/>
    <hyperlink ref="L64" r:id="rId51" display="tvic82200l@Istruzione.It"/>
    <hyperlink ref="L65" r:id="rId52" display="segreteria@immacolataitv.it"/>
    <hyperlink ref="L66" r:id="rId53" display="vicaria@icconegliano2cima.it; tvic867006@istruzione.it"/>
    <hyperlink ref="L67" r:id="rId54" display="tvic825004@istruzione.it"/>
    <hyperlink ref="L68" r:id="rId55" display="tvic818001@istruzione.it;  info@scuolafollina.it"/>
    <hyperlink ref="L70" r:id="rId56" display="tvic88100c@istruzione.it"/>
    <hyperlink ref="L71" r:id="rId57" display="tvic861007@istruzione.it"/>
    <hyperlink ref="L72" r:id="rId58" display="tvic833003@istruzione.it; icsponzano@libero.it"/>
    <hyperlink ref="L73" r:id="rId59" display="scuolaamcroce@libero.it"/>
    <hyperlink ref="L74" r:id="rId60" display="tvic86000b@istruzione.it"/>
    <hyperlink ref="L75" r:id="rId61" display="tvic847001@istruzione.it"/>
    <hyperlink ref="L76" r:id="rId62" display="tvic853008@istruzione.it; segreteria@icsantalucia.tv.it"/>
    <hyperlink ref="L77" r:id="rId63" display=" icsilea@virgilio.it;  tvic83400v@istruzione.it"/>
    <hyperlink ref="L78" r:id="rId64" display="informazioni@fondazionecollegiopiox.org"/>
    <hyperlink ref="L79" r:id="rId65" display="tvic87100t@istruzione.it"/>
    <hyperlink ref="L80" r:id="rId66" display="tvic87300d@istruzione.it"/>
    <hyperlink ref="L81" r:id="rId67" display="tvic874009@istruzione.it"/>
    <hyperlink ref="L82" r:id="rId68" display="tvic870002@istruzione.it"/>
    <hyperlink ref="L83" r:id="rId69" display="tvic859007@istruzione.it"/>
    <hyperlink ref="L84" r:id="rId70" display=" tvic81400n@istruzione.it"/>
    <hyperlink ref="L87" r:id="rId71" display="veic80800a@istruzione.it"/>
    <hyperlink ref="L88" r:id="rId72" display="veic853008@istruzione.it"/>
    <hyperlink ref="L89" r:id="rId73" display="veic867006@istruzione.it"/>
    <hyperlink ref="L90" r:id="rId74" display="veic81500d@istruzione.it"/>
    <hyperlink ref="L91" r:id="rId75" display="VEEE04800V@istruzione.it (ora: veic86900t@istruzione.it)"/>
    <hyperlink ref="L92" r:id="rId76" display="scuolaspiox.mira@marcianum.it"/>
    <hyperlink ref="L93" r:id="rId77" display="veic85700g@istruzione.it"/>
    <hyperlink ref="L94" r:id="rId78" display="veic86600a@istruzione.it"/>
    <hyperlink ref="L95" r:id="rId79" display="veic817005@istruzione.it"/>
    <hyperlink ref="L99" r:id="rId80" display="veic859007@istruzione.it"/>
    <hyperlink ref="L100" r:id="rId81" display="veic809006@istruzione.it"/>
    <hyperlink ref="L101" r:id="rId82" display="veic832007@istruzione.it"/>
    <hyperlink ref="L102" r:id="rId83" display="segreteria@circolobattisti.ve.it (ora: veic87200n@istruzione.it)"/>
    <hyperlink ref="L103" r:id="rId84" display="veic81000a@istruzione.it"/>
    <hyperlink ref="L105" r:id="rId85" display="veic845009@istruzione.it"/>
    <hyperlink ref="L106" r:id="rId86" display="veic87300d@istruzione.it"/>
    <hyperlink ref="L107" r:id="rId87" display="veic874009@istruzione.it"/>
    <hyperlink ref="L109" r:id="rId88" display="segreteria@istitutobosco.it; VRIC845001@istruzione.it"/>
    <hyperlink ref="L110" r:id="rId89" display="vric872009@istruzione.it"/>
    <hyperlink ref="L111" r:id="rId90" display="vric85900v@istruzione.it"/>
    <hyperlink ref="L112" r:id="rId91" display="vric83300p@istruzione.it"/>
    <hyperlink ref="L113" r:id="rId92" display="didattica@legnago1.it; vric89800d@istruzione.it"/>
    <hyperlink ref="L114" r:id="rId93" display="vric86400a@istruzione.it; segreteria@icnegrar.org"/>
    <hyperlink ref="L115" r:id="rId94" display="vric836006@istruzione.it"/>
    <hyperlink ref="L116" r:id="rId95" display="vric899099@istruzione.it"/>
    <hyperlink ref="L117" r:id="rId96" display="vric816001@istruzione.it"/>
    <hyperlink ref="L118" r:id="rId97" display="vric8ad009@istruzione.it"/>
    <hyperlink ref="L119" r:id="rId98" display="vric814009@istruzione.it, icsona@libero.it"/>
    <hyperlink ref="L120" r:id="rId99" display="vric865006@istruzione.it"/>
    <hyperlink ref="L121" r:id="rId100" display="vric88400g@istruzione.it; segreteria@istitutosanmassimo.it"/>
    <hyperlink ref="L123" r:id="rId101" display="principal@eischool.it"/>
    <hyperlink ref="L124" r:id="rId102" display="comprensivo@rodari-rossano.org; viic85300g@istruzione.it"/>
    <hyperlink ref="L125" r:id="rId103" display="viic871005@istruzione.it"/>
    <hyperlink ref="L126" r:id="rId104" display="viic870009@istruzione.it"/>
    <hyperlink ref="L127" r:id="rId105" display="viic86100e@istruzione.it"/>
    <hyperlink ref="L128" r:id="rId106" display="viic868009@istruzione.it"/>
    <hyperlink ref="L129" r:id="rId107" display="ic1montecchio@ic1montecchio.it"/>
    <hyperlink ref="L130" r:id="rId108" display="viic885003@istruzione.it"/>
    <hyperlink ref="L131" r:id="rId109" display="viic88000x@istruzione.it; segreteria@icvaldagno2.it"/>
    <hyperlink ref="L132" r:id="rId110" display="segreteria@direzimontecchio2.it; viic877004@istruzione.it"/>
    <hyperlink ref="L133" r:id="rId111" display="viic84900x@istruzione.it; segreteria@icbombierivalstagna.org"/>
    <hyperlink ref="L134" r:id="rId112" display="viic864002@istruzione.it"/>
    <hyperlink ref="L135" r:id="rId113" display="viic88700p@istruzione.it"/>
    <hyperlink ref="L136" r:id="rId114" display="viic88300b@istruzione.it"/>
    <hyperlink ref="L137" r:id="rId115" display="viic813005@istruzione.it; info@icmuttonisarego.gov.it"/>
    <hyperlink ref="L138" r:id="rId116" display="viic812009@istruzione.it; segreteria@icfermicast.it"/>
    <hyperlink ref="L139" r:id="rId117" display="istituto@comprensivomussolente.com; viic80700t@istruzione.it"/>
    <hyperlink ref="L140" r:id="rId118" display="segreteria@scuolealtavilla.it; viic82300q@istruzione.it"/>
    <hyperlink ref="L142" r:id="rId119" display="viic81100d@istruzione.it; segreteria@icvillaverla.it"/>
    <hyperlink ref="L143" r:id="rId120" display="viic82800v@istruzione.it"/>
    <hyperlink ref="L144" r:id="rId121" display="viic88900a@istruzione.it; amministrativa@icromano.vi.it"/>
    <hyperlink ref="L145" r:id="rId122" display="viic84400r@istruzione.it"/>
    <hyperlink ref="L146" r:id="rId123" display="viic87300r@istruzione.it"/>
    <hyperlink ref="L147" r:id="rId124" display="viic818008@istruzione.it"/>
    <hyperlink ref="L148" r:id="rId125" display="segreteria@littleenglishschool.it"/>
    <hyperlink ref="L149" r:id="rId126" display="materne@comune.vicenza.it; viaal840q6@istruzione.it"/>
    <hyperlink ref="L150" r:id="rId127" display="viic872001@istruzione.it; info@ic2bortolan.it"/>
  </hyperlink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Elenco scuole aderenti al Progetto EDUCATION TO TALENT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18:55:16Z</dcterms:created>
  <dc:creator>AnnaLisa Zampieri</dc:creator>
  <dc:description/>
  <dc:language>en-US</dc:language>
  <cp:lastModifiedBy>Pierri</cp:lastModifiedBy>
  <cp:lastPrinted>2014-12-06T15:42:49Z</cp:lastPrinted>
  <dcterms:modified xsi:type="dcterms:W3CDTF">2014-12-19T10:43:20Z</dcterms:modified>
  <cp:revision>0</cp:revision>
  <dc:subject/>
  <dc:title/>
</cp:coreProperties>
</file>